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r>
      <rPr>
        <b val="true"/>
        <sz val="18"/>
        <color rgb="FF000000"/>
        <rFont val="Noto Sans"/>
        <family val="2"/>
      </rPr>
      <t xml:space="preserve">学前与初等教育学院</t>
    </r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级小学教育专业前</t>
    </r>
    <r>
      <rPr>
        <b val="true"/>
        <sz val="18"/>
        <color rgb="FF000000"/>
        <rFont val="宋体"/>
        <family val="0"/>
        <charset val="134"/>
      </rPr>
      <t xml:space="preserve">3</t>
    </r>
    <r>
      <rPr>
        <b val="true"/>
        <sz val="18"/>
        <color rgb="FF000000"/>
        <rFont val="Noto Sans"/>
        <family val="2"/>
      </rPr>
      <t xml:space="preserve">个学年综合测评平均成绩</t>
    </r>
  </si>
  <si>
    <t xml:space="preserve">序号</t>
  </si>
  <si>
    <t xml:space="preserve">姓名</t>
  </si>
  <si>
    <t xml:space="preserve">学号</t>
  </si>
  <si>
    <r>
      <rPr>
        <sz val="11"/>
        <color rgb="FF000000"/>
        <rFont val="宋体"/>
        <family val="0"/>
        <charset val="134"/>
      </rPr>
      <t xml:space="preserve">2021-2022</t>
    </r>
    <r>
      <rPr>
        <sz val="11"/>
        <color rgb="FF000000"/>
        <rFont val="Noto Sans"/>
        <family val="2"/>
      </rPr>
      <t xml:space="preserve">学年
综合测评</t>
    </r>
  </si>
  <si>
    <r>
      <rPr>
        <sz val="11"/>
        <color rgb="FF000000"/>
        <rFont val="宋体"/>
        <family val="0"/>
        <charset val="134"/>
      </rPr>
      <t xml:space="preserve">2022-2023</t>
    </r>
    <r>
      <rPr>
        <sz val="11"/>
        <color rgb="FF000000"/>
        <rFont val="Noto Sans"/>
        <family val="2"/>
      </rPr>
      <t xml:space="preserve">学年
综合测评</t>
    </r>
  </si>
  <si>
    <r>
      <rPr>
        <sz val="11"/>
        <color rgb="FF000000"/>
        <rFont val="宋体"/>
        <family val="0"/>
        <charset val="134"/>
      </rPr>
      <t xml:space="preserve">2023-2024</t>
    </r>
    <r>
      <rPr>
        <sz val="11"/>
        <color rgb="FF000000"/>
        <rFont val="Noto Sans"/>
        <family val="2"/>
      </rPr>
      <t xml:space="preserve">学年
综合测评</t>
    </r>
  </si>
  <si>
    <t xml:space="preserve">三年综合测评平均分</t>
  </si>
  <si>
    <t xml:space="preserve">排名</t>
  </si>
  <si>
    <t xml:space="preserve">备注</t>
  </si>
  <si>
    <t xml:space="preserve">王晓阳</t>
  </si>
  <si>
    <t xml:space="preserve">姜嘉怡</t>
  </si>
  <si>
    <t xml:space="preserve">袁孟</t>
  </si>
  <si>
    <t xml:space="preserve">王欣雨</t>
  </si>
  <si>
    <t xml:space="preserve">费博扬</t>
  </si>
  <si>
    <t xml:space="preserve">宋颜如</t>
  </si>
  <si>
    <t xml:space="preserve">蔡佳怡</t>
  </si>
  <si>
    <t xml:space="preserve">张诗琪</t>
  </si>
  <si>
    <t xml:space="preserve">田雨果</t>
  </si>
  <si>
    <t xml:space="preserve">李美莹</t>
  </si>
  <si>
    <t xml:space="preserve">转专业</t>
  </si>
  <si>
    <t xml:space="preserve">张秋喆</t>
  </si>
  <si>
    <t xml:space="preserve">杨浩妍</t>
  </si>
  <si>
    <t xml:space="preserve">郑欣蕊</t>
  </si>
  <si>
    <t xml:space="preserve">万艳铃</t>
  </si>
  <si>
    <t xml:space="preserve">胡旭倩</t>
  </si>
  <si>
    <t xml:space="preserve">赵语熙</t>
  </si>
  <si>
    <t xml:space="preserve">唐君如</t>
  </si>
  <si>
    <t xml:space="preserve">张展曜</t>
  </si>
  <si>
    <t xml:space="preserve">杨婷婷</t>
  </si>
  <si>
    <t xml:space="preserve">张金宇</t>
  </si>
  <si>
    <t xml:space="preserve">郎诗雨</t>
  </si>
  <si>
    <t xml:space="preserve">谭雨萌</t>
  </si>
  <si>
    <t xml:space="preserve">田佳鑫</t>
  </si>
  <si>
    <t xml:space="preserve">王怡雯</t>
  </si>
  <si>
    <t xml:space="preserve">卫梦瑶</t>
  </si>
  <si>
    <t xml:space="preserve">宫小涵</t>
  </si>
  <si>
    <t xml:space="preserve">王思雨</t>
  </si>
  <si>
    <t xml:space="preserve">宋宪爽</t>
  </si>
  <si>
    <t xml:space="preserve">杨慧</t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学年
综测成绩</t>
    </r>
  </si>
  <si>
    <t xml:space="preserve">丑牧池</t>
  </si>
  <si>
    <t xml:space="preserve">于佳禾</t>
  </si>
  <si>
    <t xml:space="preserve">刘雅欣</t>
  </si>
  <si>
    <t xml:space="preserve">杜芊芊</t>
  </si>
  <si>
    <t xml:space="preserve">王奕</t>
  </si>
  <si>
    <t xml:space="preserve">朱灵</t>
  </si>
  <si>
    <t xml:space="preserve">王雪茹</t>
  </si>
  <si>
    <t xml:space="preserve">刘芳菲</t>
  </si>
  <si>
    <t xml:space="preserve">谢儒松</t>
  </si>
  <si>
    <t xml:space="preserve">仇雅琦</t>
  </si>
  <si>
    <t xml:space="preserve">杨伊星</t>
  </si>
  <si>
    <t xml:space="preserve">张露丹</t>
  </si>
  <si>
    <t xml:space="preserve">董相君</t>
  </si>
  <si>
    <t xml:space="preserve">张昕怡</t>
  </si>
  <si>
    <t xml:space="preserve">蒋伊扬</t>
  </si>
  <si>
    <t xml:space="preserve">王璐</t>
  </si>
  <si>
    <t xml:space="preserve">尹萍</t>
  </si>
  <si>
    <t xml:space="preserve">王梦姣</t>
  </si>
  <si>
    <t xml:space="preserve">郭妍</t>
  </si>
  <si>
    <t xml:space="preserve">姜乐</t>
  </si>
  <si>
    <t xml:space="preserve">张景瑞</t>
  </si>
  <si>
    <t xml:space="preserve">朱美霖</t>
  </si>
  <si>
    <t xml:space="preserve">石林</t>
  </si>
  <si>
    <t xml:space="preserve">孙杨</t>
  </si>
  <si>
    <t xml:space="preserve">于旺</t>
  </si>
  <si>
    <t xml:space="preserve">张秋桐</t>
  </si>
  <si>
    <t xml:space="preserve">高蕊</t>
  </si>
  <si>
    <t xml:space="preserve">李方持</t>
  </si>
  <si>
    <t xml:space="preserve">尤凤玲</t>
  </si>
  <si>
    <t xml:space="preserve">高雨竹</t>
  </si>
  <si>
    <t xml:space="preserve">谢定成</t>
  </si>
  <si>
    <t xml:space="preserve">佟林芷</t>
  </si>
  <si>
    <t xml:space="preserve">邱子淇</t>
  </si>
  <si>
    <t xml:space="preserve">邱天琪</t>
  </si>
  <si>
    <t xml:space="preserve">张钰晗</t>
  </si>
  <si>
    <t xml:space="preserve">关宇晴</t>
  </si>
  <si>
    <t xml:space="preserve">关鑫</t>
  </si>
  <si>
    <t xml:space="preserve">高程薇</t>
  </si>
  <si>
    <t xml:space="preserve">陈晓曼</t>
  </si>
  <si>
    <t xml:space="preserve">张心语</t>
  </si>
  <si>
    <t xml:space="preserve">袁鹤</t>
  </si>
  <si>
    <t xml:space="preserve">常欣悦</t>
  </si>
  <si>
    <t xml:space="preserve">赵颖</t>
  </si>
  <si>
    <t xml:space="preserve">李依遥</t>
  </si>
  <si>
    <t xml:space="preserve">李蓄</t>
  </si>
  <si>
    <t xml:space="preserve">王彦玉</t>
  </si>
  <si>
    <t xml:space="preserve">王冉冉</t>
  </si>
  <si>
    <t xml:space="preserve">蒋紫彤</t>
  </si>
  <si>
    <t xml:space="preserve">郭欣悦</t>
  </si>
  <si>
    <t xml:space="preserve">徐里成</t>
  </si>
  <si>
    <t xml:space="preserve">吴敏慧</t>
  </si>
  <si>
    <t xml:space="preserve">王宇轩</t>
  </si>
  <si>
    <t xml:space="preserve">周子航</t>
  </si>
  <si>
    <t xml:space="preserve">冀凯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7"/>
    <col collapsed="false" customWidth="true" hidden="false" outlineLevel="0" max="3" min="3" style="0" width="19.74"/>
    <col collapsed="false" customWidth="true" hidden="false" outlineLevel="0" max="6" min="4" style="0" width="15.57"/>
    <col collapsed="false" customWidth="true" hidden="false" outlineLevel="0" max="7" min="7" style="0" width="18.82"/>
    <col collapsed="false" customWidth="true" hidden="false" outlineLevel="0" max="8" min="8" style="0" width="15.57"/>
    <col collapsed="false" customWidth="true" hidden="false" outlineLevel="0" max="9" min="9" style="1" width="19.2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27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5" t="s">
        <v>8</v>
      </c>
      <c r="I2" s="9" t="s">
        <v>9</v>
      </c>
    </row>
    <row r="3" customFormat="false" ht="14.25" hidden="false" customHeight="false" outlineLevel="0" collapsed="false">
      <c r="A3" s="10" t="n">
        <v>1</v>
      </c>
      <c r="B3" s="11" t="s">
        <v>10</v>
      </c>
      <c r="C3" s="10" t="n">
        <v>21043054</v>
      </c>
      <c r="D3" s="12" t="n">
        <v>81.084</v>
      </c>
      <c r="E3" s="12" t="n">
        <v>98.095</v>
      </c>
      <c r="F3" s="12" t="n">
        <v>103.332</v>
      </c>
      <c r="G3" s="12" t="n">
        <f aca="false">AVERAGE(D3:F3)</f>
        <v>94.1703333333333</v>
      </c>
      <c r="H3" s="10" t="n">
        <v>1</v>
      </c>
      <c r="I3" s="10"/>
    </row>
    <row r="4" customFormat="false" ht="14.25" hidden="false" customHeight="false" outlineLevel="0" collapsed="false">
      <c r="A4" s="10" t="n">
        <v>2</v>
      </c>
      <c r="B4" s="11" t="s">
        <v>11</v>
      </c>
      <c r="C4" s="10" t="n">
        <v>21043076</v>
      </c>
      <c r="D4" s="12" t="n">
        <v>80.804</v>
      </c>
      <c r="E4" s="12" t="n">
        <v>94.034</v>
      </c>
      <c r="F4" s="12" t="n">
        <v>96.346</v>
      </c>
      <c r="G4" s="12" t="n">
        <f aca="false">AVERAGE(D4:F4)</f>
        <v>90.3946666666667</v>
      </c>
      <c r="H4" s="10" t="n">
        <v>2</v>
      </c>
      <c r="I4" s="10"/>
    </row>
    <row r="5" customFormat="false" ht="14.25" hidden="false" customHeight="false" outlineLevel="0" collapsed="false">
      <c r="A5" s="10" t="n">
        <v>3</v>
      </c>
      <c r="B5" s="11" t="s">
        <v>12</v>
      </c>
      <c r="C5" s="10" t="n">
        <v>21043070</v>
      </c>
      <c r="D5" s="12" t="n">
        <v>82.116</v>
      </c>
      <c r="E5" s="12" t="n">
        <v>88.631</v>
      </c>
      <c r="F5" s="13" t="n">
        <v>92.933</v>
      </c>
      <c r="G5" s="12" t="n">
        <f aca="false">AVERAGE(D5:F5)</f>
        <v>87.8933333333333</v>
      </c>
      <c r="H5" s="10" t="n">
        <v>3</v>
      </c>
      <c r="I5" s="10"/>
    </row>
    <row r="6" customFormat="false" ht="14.25" hidden="false" customHeight="false" outlineLevel="0" collapsed="false">
      <c r="A6" s="10" t="n">
        <v>4</v>
      </c>
      <c r="B6" s="11" t="s">
        <v>13</v>
      </c>
      <c r="C6" s="10" t="n">
        <v>21043078</v>
      </c>
      <c r="D6" s="12" t="n">
        <v>79.714</v>
      </c>
      <c r="E6" s="12" t="n">
        <v>87.187</v>
      </c>
      <c r="F6" s="13" t="n">
        <v>95.298</v>
      </c>
      <c r="G6" s="12" t="n">
        <f aca="false">AVERAGE(D6:F6)</f>
        <v>87.3996666666667</v>
      </c>
      <c r="H6" s="10" t="n">
        <v>4</v>
      </c>
      <c r="I6" s="10"/>
    </row>
    <row r="7" customFormat="false" ht="14.25" hidden="false" customHeight="false" outlineLevel="0" collapsed="false">
      <c r="A7" s="10" t="n">
        <v>5</v>
      </c>
      <c r="B7" s="11" t="s">
        <v>14</v>
      </c>
      <c r="C7" s="10" t="n">
        <v>21043013</v>
      </c>
      <c r="D7" s="12" t="n">
        <v>80.13</v>
      </c>
      <c r="E7" s="12" t="n">
        <v>86.869</v>
      </c>
      <c r="F7" s="13" t="n">
        <v>92.976</v>
      </c>
      <c r="G7" s="12" t="n">
        <f aca="false">AVERAGE(D7:F7)</f>
        <v>86.6583333333334</v>
      </c>
      <c r="H7" s="10" t="n">
        <v>5</v>
      </c>
      <c r="I7" s="10"/>
    </row>
    <row r="8" customFormat="false" ht="14.25" hidden="false" customHeight="false" outlineLevel="0" collapsed="false">
      <c r="A8" s="10" t="n">
        <v>6</v>
      </c>
      <c r="B8" s="11" t="s">
        <v>15</v>
      </c>
      <c r="C8" s="10" t="n">
        <v>21043050</v>
      </c>
      <c r="D8" s="12" t="n">
        <v>78.994</v>
      </c>
      <c r="E8" s="12" t="n">
        <v>84.673</v>
      </c>
      <c r="F8" s="13" t="n">
        <v>92.445</v>
      </c>
      <c r="G8" s="12" t="n">
        <f aca="false">AVERAGE(D8:F8)</f>
        <v>85.3706666666667</v>
      </c>
      <c r="H8" s="10" t="n">
        <v>6</v>
      </c>
      <c r="I8" s="10"/>
    </row>
    <row r="9" customFormat="false" ht="14.25" hidden="false" customHeight="false" outlineLevel="0" collapsed="false">
      <c r="A9" s="10" t="n">
        <v>7</v>
      </c>
      <c r="B9" s="11" t="s">
        <v>16</v>
      </c>
      <c r="C9" s="10" t="n">
        <v>21043048</v>
      </c>
      <c r="D9" s="12" t="n">
        <v>79.729</v>
      </c>
      <c r="E9" s="12" t="n">
        <v>81.133</v>
      </c>
      <c r="F9" s="12" t="n">
        <v>88.331</v>
      </c>
      <c r="G9" s="12" t="n">
        <f aca="false">AVERAGE(D9:F9)</f>
        <v>83.0643333333333</v>
      </c>
      <c r="H9" s="10" t="n">
        <v>7</v>
      </c>
      <c r="I9" s="10"/>
    </row>
    <row r="10" customFormat="false" ht="14.25" hidden="false" customHeight="false" outlineLevel="0" collapsed="false">
      <c r="A10" s="10" t="n">
        <v>8</v>
      </c>
      <c r="B10" s="11" t="s">
        <v>17</v>
      </c>
      <c r="C10" s="10" t="n">
        <v>21043065</v>
      </c>
      <c r="D10" s="12" t="n">
        <v>78.503</v>
      </c>
      <c r="E10" s="12" t="n">
        <v>79.558</v>
      </c>
      <c r="F10" s="12" t="n">
        <v>88.82</v>
      </c>
      <c r="G10" s="12" t="n">
        <f aca="false">AVERAGE(D10:F10)</f>
        <v>82.2936666666667</v>
      </c>
      <c r="H10" s="10" t="n">
        <v>8</v>
      </c>
      <c r="I10" s="10"/>
    </row>
    <row r="11" customFormat="false" ht="14.25" hidden="false" customHeight="false" outlineLevel="0" collapsed="false">
      <c r="A11" s="10" t="n">
        <v>9</v>
      </c>
      <c r="B11" s="11" t="s">
        <v>18</v>
      </c>
      <c r="C11" s="10" t="n">
        <v>21043060</v>
      </c>
      <c r="D11" s="12" t="n">
        <v>78.06</v>
      </c>
      <c r="E11" s="12" t="n">
        <v>80.926</v>
      </c>
      <c r="F11" s="12" t="n">
        <v>86.593</v>
      </c>
      <c r="G11" s="12" t="n">
        <f aca="false">AVERAGE(D11:F11)</f>
        <v>81.8596666666667</v>
      </c>
      <c r="H11" s="10" t="n">
        <v>9</v>
      </c>
      <c r="I11" s="10"/>
    </row>
    <row r="12" customFormat="false" ht="14.25" hidden="false" customHeight="false" outlineLevel="0" collapsed="false">
      <c r="A12" s="10" t="n">
        <v>10</v>
      </c>
      <c r="B12" s="11" t="s">
        <v>19</v>
      </c>
      <c r="C12" s="10" t="n">
        <v>21163224</v>
      </c>
      <c r="D12" s="10" t="n">
        <v>78.44</v>
      </c>
      <c r="E12" s="12" t="n">
        <v>82.299</v>
      </c>
      <c r="F12" s="12" t="n">
        <v>84.728</v>
      </c>
      <c r="G12" s="12" t="n">
        <f aca="false">AVERAGE(D12:F12)</f>
        <v>81.8223333333333</v>
      </c>
      <c r="H12" s="10" t="n">
        <v>10</v>
      </c>
      <c r="I12" s="9" t="s">
        <v>20</v>
      </c>
    </row>
    <row r="13" customFormat="false" ht="14.25" hidden="false" customHeight="false" outlineLevel="0" collapsed="false">
      <c r="A13" s="10" t="n">
        <v>11</v>
      </c>
      <c r="B13" s="11" t="s">
        <v>21</v>
      </c>
      <c r="C13" s="10" t="n">
        <v>21043041</v>
      </c>
      <c r="D13" s="12" t="n">
        <v>77.135</v>
      </c>
      <c r="E13" s="12" t="n">
        <v>80.805</v>
      </c>
      <c r="F13" s="12" t="n">
        <v>87.453</v>
      </c>
      <c r="G13" s="12" t="n">
        <f aca="false">AVERAGE(D13:F13)</f>
        <v>81.7976666666667</v>
      </c>
      <c r="H13" s="10" t="n">
        <v>11</v>
      </c>
      <c r="I13" s="10"/>
    </row>
    <row r="14" customFormat="false" ht="14.25" hidden="false" customHeight="false" outlineLevel="0" collapsed="false">
      <c r="A14" s="10" t="n">
        <v>12</v>
      </c>
      <c r="B14" s="11" t="s">
        <v>22</v>
      </c>
      <c r="C14" s="10" t="n">
        <v>21043035</v>
      </c>
      <c r="D14" s="12" t="n">
        <v>78.402</v>
      </c>
      <c r="E14" s="12" t="n">
        <v>80.45</v>
      </c>
      <c r="F14" s="12" t="n">
        <v>85.483</v>
      </c>
      <c r="G14" s="12" t="n">
        <f aca="false">AVERAGE(D14:F14)</f>
        <v>81.445</v>
      </c>
      <c r="H14" s="10" t="n">
        <v>12</v>
      </c>
      <c r="I14" s="10"/>
    </row>
    <row r="15" customFormat="false" ht="14.25" hidden="false" customHeight="false" outlineLevel="0" collapsed="false">
      <c r="A15" s="10" t="n">
        <v>13</v>
      </c>
      <c r="B15" s="11" t="s">
        <v>23</v>
      </c>
      <c r="C15" s="10" t="n">
        <v>21043014</v>
      </c>
      <c r="D15" s="12" t="n">
        <v>76.421</v>
      </c>
      <c r="E15" s="12" t="n">
        <v>81.569</v>
      </c>
      <c r="F15" s="12" t="n">
        <v>85.656</v>
      </c>
      <c r="G15" s="12" t="n">
        <f aca="false">AVERAGE(D15:F15)</f>
        <v>81.2153333333333</v>
      </c>
      <c r="H15" s="10" t="n">
        <v>13</v>
      </c>
      <c r="I15" s="10"/>
    </row>
    <row r="16" customFormat="false" ht="14.25" hidden="false" customHeight="false" outlineLevel="0" collapsed="false">
      <c r="A16" s="10" t="n">
        <v>14</v>
      </c>
      <c r="B16" s="11" t="s">
        <v>24</v>
      </c>
      <c r="C16" s="10" t="n">
        <v>21015083</v>
      </c>
      <c r="D16" s="12" t="n">
        <v>75.698</v>
      </c>
      <c r="E16" s="12" t="n">
        <v>80.197</v>
      </c>
      <c r="F16" s="12" t="n">
        <v>87.401</v>
      </c>
      <c r="G16" s="12" t="n">
        <f aca="false">AVERAGE(D16:F16)</f>
        <v>81.0986666666667</v>
      </c>
      <c r="H16" s="10" t="n">
        <v>14</v>
      </c>
      <c r="I16" s="9" t="s">
        <v>20</v>
      </c>
    </row>
    <row r="17" customFormat="false" ht="14.25" hidden="false" customHeight="false" outlineLevel="0" collapsed="false">
      <c r="A17" s="10" t="n">
        <v>15</v>
      </c>
      <c r="B17" s="11" t="s">
        <v>25</v>
      </c>
      <c r="C17" s="10" t="n">
        <v>21043039</v>
      </c>
      <c r="D17" s="12" t="n">
        <v>79.765</v>
      </c>
      <c r="E17" s="12" t="n">
        <v>77.927</v>
      </c>
      <c r="F17" s="12" t="n">
        <v>85.482</v>
      </c>
      <c r="G17" s="12" t="n">
        <f aca="false">AVERAGE(D17:F17)</f>
        <v>81.058</v>
      </c>
      <c r="H17" s="10" t="n">
        <v>15</v>
      </c>
      <c r="I17" s="10"/>
    </row>
    <row r="18" customFormat="false" ht="14.25" hidden="false" customHeight="false" outlineLevel="0" collapsed="false">
      <c r="A18" s="10" t="n">
        <v>16</v>
      </c>
      <c r="B18" s="11" t="s">
        <v>26</v>
      </c>
      <c r="C18" s="10" t="n">
        <v>21043045</v>
      </c>
      <c r="D18" s="12" t="n">
        <v>80.551</v>
      </c>
      <c r="E18" s="12" t="n">
        <v>80.726</v>
      </c>
      <c r="F18" s="12" t="n">
        <v>79.973</v>
      </c>
      <c r="G18" s="12" t="n">
        <f aca="false">AVERAGE(D18:F18)</f>
        <v>80.4166666666667</v>
      </c>
      <c r="H18" s="10" t="n">
        <v>16</v>
      </c>
      <c r="I18" s="10"/>
    </row>
    <row r="19" customFormat="false" ht="14.25" hidden="false" customHeight="false" outlineLevel="0" collapsed="false">
      <c r="A19" s="10" t="n">
        <v>17</v>
      </c>
      <c r="B19" s="11" t="s">
        <v>27</v>
      </c>
      <c r="C19" s="10" t="n">
        <v>21043028</v>
      </c>
      <c r="D19" s="12" t="n">
        <v>75.679</v>
      </c>
      <c r="E19" s="12" t="n">
        <v>78.673</v>
      </c>
      <c r="F19" s="12" t="n">
        <v>85.916</v>
      </c>
      <c r="G19" s="12" t="n">
        <f aca="false">AVERAGE(D19:F19)</f>
        <v>80.0893333333333</v>
      </c>
      <c r="H19" s="10" t="n">
        <v>17</v>
      </c>
      <c r="I19" s="10"/>
    </row>
    <row r="20" customFormat="false" ht="14.25" hidden="false" customHeight="false" outlineLevel="0" collapsed="false">
      <c r="A20" s="10" t="n">
        <v>18</v>
      </c>
      <c r="B20" s="11" t="s">
        <v>28</v>
      </c>
      <c r="C20" s="10" t="n">
        <v>21043079</v>
      </c>
      <c r="D20" s="12" t="n">
        <v>78.715</v>
      </c>
      <c r="E20" s="12" t="n">
        <v>79.239</v>
      </c>
      <c r="F20" s="12" t="n">
        <v>82.233</v>
      </c>
      <c r="G20" s="12" t="n">
        <f aca="false">AVERAGE(D20:F20)</f>
        <v>80.0623333333333</v>
      </c>
      <c r="H20" s="10" t="n">
        <v>18</v>
      </c>
      <c r="I20" s="10"/>
    </row>
    <row r="21" customFormat="false" ht="14.25" hidden="false" customHeight="false" outlineLevel="0" collapsed="false">
      <c r="A21" s="10" t="n">
        <v>19</v>
      </c>
      <c r="B21" s="11" t="s">
        <v>29</v>
      </c>
      <c r="C21" s="10" t="n">
        <v>21043032</v>
      </c>
      <c r="D21" s="12" t="n">
        <v>76.59</v>
      </c>
      <c r="E21" s="12" t="n">
        <v>81.11</v>
      </c>
      <c r="F21" s="12" t="n">
        <v>81.732</v>
      </c>
      <c r="G21" s="12" t="n">
        <f aca="false">AVERAGE(D21:F21)</f>
        <v>79.8106666666667</v>
      </c>
      <c r="H21" s="10" t="n">
        <v>19</v>
      </c>
      <c r="I21" s="10"/>
    </row>
    <row r="22" customFormat="false" ht="14.25" hidden="false" customHeight="false" outlineLevel="0" collapsed="false">
      <c r="A22" s="10" t="n">
        <v>20</v>
      </c>
      <c r="B22" s="11" t="s">
        <v>30</v>
      </c>
      <c r="C22" s="10" t="n">
        <v>21043063</v>
      </c>
      <c r="D22" s="12" t="n">
        <v>76.561</v>
      </c>
      <c r="E22" s="12" t="n">
        <v>79.081</v>
      </c>
      <c r="F22" s="12" t="n">
        <v>83.772</v>
      </c>
      <c r="G22" s="12" t="n">
        <f aca="false">AVERAGE(D22:F22)</f>
        <v>79.8046666666667</v>
      </c>
      <c r="H22" s="10" t="n">
        <v>20</v>
      </c>
      <c r="I22" s="10"/>
    </row>
    <row r="23" customFormat="false" ht="14.25" hidden="false" customHeight="false" outlineLevel="0" collapsed="false">
      <c r="A23" s="10" t="n">
        <v>21</v>
      </c>
      <c r="B23" s="11" t="s">
        <v>31</v>
      </c>
      <c r="C23" s="10" t="n">
        <v>21043040</v>
      </c>
      <c r="D23" s="12" t="n">
        <v>76.164</v>
      </c>
      <c r="E23" s="12" t="n">
        <v>79.24</v>
      </c>
      <c r="F23" s="12" t="n">
        <v>82.898</v>
      </c>
      <c r="G23" s="12" t="n">
        <f aca="false">AVERAGE(D23:F23)</f>
        <v>79.434</v>
      </c>
      <c r="H23" s="10" t="n">
        <v>21</v>
      </c>
      <c r="I23" s="10"/>
    </row>
    <row r="24" customFormat="false" ht="14.25" hidden="false" customHeight="false" outlineLevel="0" collapsed="false">
      <c r="A24" s="10" t="n">
        <v>22</v>
      </c>
      <c r="B24" s="11" t="s">
        <v>32</v>
      </c>
      <c r="C24" s="10" t="n">
        <v>21043033</v>
      </c>
      <c r="D24" s="12" t="n">
        <v>76.102</v>
      </c>
      <c r="E24" s="12" t="n">
        <v>81.319</v>
      </c>
      <c r="F24" s="12" t="n">
        <v>80.86</v>
      </c>
      <c r="G24" s="12" t="n">
        <f aca="false">AVERAGE(D24:F24)</f>
        <v>79.427</v>
      </c>
      <c r="H24" s="10" t="n">
        <v>22</v>
      </c>
      <c r="I24" s="10"/>
    </row>
    <row r="25" customFormat="false" ht="14.25" hidden="false" customHeight="false" outlineLevel="0" collapsed="false">
      <c r="A25" s="10" t="n">
        <v>23</v>
      </c>
      <c r="B25" s="11" t="s">
        <v>33</v>
      </c>
      <c r="C25" s="10" t="n">
        <v>21043074</v>
      </c>
      <c r="D25" s="12" t="n">
        <v>78.639</v>
      </c>
      <c r="E25" s="12" t="n">
        <v>79.257</v>
      </c>
      <c r="F25" s="12" t="n">
        <v>80.203</v>
      </c>
      <c r="G25" s="12" t="n">
        <f aca="false">AVERAGE(D25:F25)</f>
        <v>79.3663333333333</v>
      </c>
      <c r="H25" s="10" t="n">
        <v>23</v>
      </c>
      <c r="I25" s="10"/>
    </row>
    <row r="26" customFormat="false" ht="14.25" hidden="false" customHeight="false" outlineLevel="0" collapsed="false">
      <c r="A26" s="10" t="n">
        <v>24</v>
      </c>
      <c r="B26" s="11" t="s">
        <v>34</v>
      </c>
      <c r="C26" s="10" t="n">
        <v>21043037</v>
      </c>
      <c r="D26" s="12" t="n">
        <v>78.635</v>
      </c>
      <c r="E26" s="12" t="n">
        <v>79.797</v>
      </c>
      <c r="F26" s="12" t="n">
        <v>79.587</v>
      </c>
      <c r="G26" s="12" t="n">
        <f aca="false">AVERAGE(D26:F26)</f>
        <v>79.3396666666667</v>
      </c>
      <c r="H26" s="10" t="n">
        <v>24</v>
      </c>
      <c r="I26" s="10"/>
    </row>
    <row r="27" customFormat="false" ht="14.25" hidden="false" customHeight="false" outlineLevel="0" collapsed="false">
      <c r="A27" s="10" t="n">
        <v>25</v>
      </c>
      <c r="B27" s="11" t="s">
        <v>35</v>
      </c>
      <c r="C27" s="10" t="n">
        <v>21043044</v>
      </c>
      <c r="D27" s="12" t="n">
        <v>79.756</v>
      </c>
      <c r="E27" s="12" t="n">
        <v>79.272</v>
      </c>
      <c r="F27" s="12" t="n">
        <v>78.874</v>
      </c>
      <c r="G27" s="12" t="n">
        <f aca="false">AVERAGE(D27:F27)</f>
        <v>79.3006666666667</v>
      </c>
      <c r="H27" s="10" t="n">
        <v>25</v>
      </c>
      <c r="I27" s="10"/>
    </row>
    <row r="28" customFormat="false" ht="14.25" hidden="false" customHeight="false" outlineLevel="0" collapsed="false">
      <c r="A28" s="10" t="n">
        <v>26</v>
      </c>
      <c r="B28" s="11" t="s">
        <v>36</v>
      </c>
      <c r="C28" s="10" t="n">
        <v>21163049</v>
      </c>
      <c r="D28" s="12" t="n">
        <v>78.696</v>
      </c>
      <c r="E28" s="12" t="n">
        <v>81.942</v>
      </c>
      <c r="F28" s="12" t="n">
        <v>77.245</v>
      </c>
      <c r="G28" s="12" t="n">
        <f aca="false">AVERAGE(D28:F28)</f>
        <v>79.2943333333333</v>
      </c>
      <c r="H28" s="10" t="n">
        <v>26</v>
      </c>
      <c r="I28" s="9" t="s">
        <v>20</v>
      </c>
    </row>
    <row r="29" customFormat="false" ht="14.25" hidden="false" customHeight="false" outlineLevel="0" collapsed="false">
      <c r="A29" s="10" t="n">
        <v>27</v>
      </c>
      <c r="B29" s="11" t="s">
        <v>37</v>
      </c>
      <c r="C29" s="10" t="n">
        <v>21043011</v>
      </c>
      <c r="D29" s="12" t="n">
        <v>78.771</v>
      </c>
      <c r="E29" s="12" t="n">
        <v>80.283</v>
      </c>
      <c r="F29" s="12" t="n">
        <v>78.419</v>
      </c>
      <c r="G29" s="12" t="n">
        <f aca="false">AVERAGE(D29:F29)</f>
        <v>79.1576666666667</v>
      </c>
      <c r="H29" s="10" t="n">
        <v>27</v>
      </c>
      <c r="I29" s="10"/>
    </row>
    <row r="30" customFormat="false" ht="14.25" hidden="false" customHeight="false" outlineLevel="0" collapsed="false">
      <c r="A30" s="10" t="n">
        <v>28</v>
      </c>
      <c r="B30" s="11" t="s">
        <v>38</v>
      </c>
      <c r="C30" s="10" t="n">
        <v>21043006</v>
      </c>
      <c r="D30" s="12" t="n">
        <v>77.537</v>
      </c>
      <c r="E30" s="12" t="n">
        <v>80.141</v>
      </c>
      <c r="F30" s="12" t="n">
        <v>79.559</v>
      </c>
      <c r="G30" s="12" t="n">
        <f aca="false">AVERAGE(D30:F30)</f>
        <v>79.079</v>
      </c>
      <c r="H30" s="10" t="n">
        <v>28</v>
      </c>
      <c r="I30" s="10"/>
    </row>
    <row r="31" customFormat="false" ht="28.5" hidden="false" customHeight="false" outlineLevel="0" collapsed="false">
      <c r="A31" s="10" t="n">
        <v>29</v>
      </c>
      <c r="B31" s="11" t="s">
        <v>39</v>
      </c>
      <c r="C31" s="10" t="n">
        <v>19043004</v>
      </c>
      <c r="D31" s="14" t="n">
        <v>74.83</v>
      </c>
      <c r="E31" s="12" t="n">
        <v>78.747</v>
      </c>
      <c r="F31" s="12" t="n">
        <v>82.581</v>
      </c>
      <c r="G31" s="12" t="n">
        <f aca="false">AVERAGE(D31:F31)</f>
        <v>78.7193333333333</v>
      </c>
      <c r="H31" s="10" t="n">
        <v>29</v>
      </c>
      <c r="I31" s="15" t="s">
        <v>40</v>
      </c>
    </row>
    <row r="32" customFormat="false" ht="14.25" hidden="false" customHeight="false" outlineLevel="0" collapsed="false">
      <c r="A32" s="10" t="n">
        <v>30</v>
      </c>
      <c r="B32" s="11" t="s">
        <v>41</v>
      </c>
      <c r="C32" s="10" t="n">
        <v>21043053</v>
      </c>
      <c r="D32" s="12" t="n">
        <v>76.78</v>
      </c>
      <c r="E32" s="12" t="n">
        <v>79.127</v>
      </c>
      <c r="F32" s="12" t="n">
        <v>80.105</v>
      </c>
      <c r="G32" s="12" t="n">
        <f aca="false">AVERAGE(D32:F32)</f>
        <v>78.6706666666667</v>
      </c>
      <c r="H32" s="10" t="n">
        <v>30</v>
      </c>
      <c r="I32" s="10"/>
    </row>
    <row r="33" customFormat="false" ht="14.25" hidden="false" customHeight="false" outlineLevel="0" collapsed="false">
      <c r="A33" s="10" t="n">
        <v>31</v>
      </c>
      <c r="B33" s="11" t="s">
        <v>42</v>
      </c>
      <c r="C33" s="10" t="n">
        <v>21043023</v>
      </c>
      <c r="D33" s="12" t="n">
        <v>75.484</v>
      </c>
      <c r="E33" s="12" t="n">
        <v>76.992</v>
      </c>
      <c r="F33" s="12" t="n">
        <v>83.35</v>
      </c>
      <c r="G33" s="12" t="n">
        <f aca="false">AVERAGE(D33:F33)</f>
        <v>78.6086666666667</v>
      </c>
      <c r="H33" s="10" t="n">
        <v>31</v>
      </c>
      <c r="I33" s="10"/>
    </row>
    <row r="34" customFormat="false" ht="14.25" hidden="false" customHeight="false" outlineLevel="0" collapsed="false">
      <c r="A34" s="10" t="n">
        <v>32</v>
      </c>
      <c r="B34" s="11" t="s">
        <v>43</v>
      </c>
      <c r="C34" s="10" t="n">
        <v>21043016</v>
      </c>
      <c r="D34" s="12" t="n">
        <v>75.42</v>
      </c>
      <c r="E34" s="12" t="n">
        <v>78.084</v>
      </c>
      <c r="F34" s="12" t="n">
        <v>82.215</v>
      </c>
      <c r="G34" s="12" t="n">
        <f aca="false">AVERAGE(D34:F34)</f>
        <v>78.573</v>
      </c>
      <c r="H34" s="10" t="n">
        <v>32</v>
      </c>
      <c r="I34" s="10"/>
    </row>
    <row r="35" customFormat="false" ht="14.25" hidden="false" customHeight="false" outlineLevel="0" collapsed="false">
      <c r="A35" s="10" t="n">
        <v>33</v>
      </c>
      <c r="B35" s="11" t="s">
        <v>44</v>
      </c>
      <c r="C35" s="10" t="n">
        <v>21043069</v>
      </c>
      <c r="D35" s="12" t="n">
        <v>78.353</v>
      </c>
      <c r="E35" s="12" t="n">
        <v>79.157</v>
      </c>
      <c r="F35" s="12" t="n">
        <v>77.824</v>
      </c>
      <c r="G35" s="12" t="n">
        <f aca="false">AVERAGE(D35:F35)</f>
        <v>78.4446666666667</v>
      </c>
      <c r="H35" s="10" t="n">
        <v>33</v>
      </c>
      <c r="I35" s="10"/>
    </row>
    <row r="36" customFormat="false" ht="14.25" hidden="false" customHeight="false" outlineLevel="0" collapsed="false">
      <c r="A36" s="10" t="n">
        <v>34</v>
      </c>
      <c r="B36" s="11" t="s">
        <v>45</v>
      </c>
      <c r="C36" s="10" t="n">
        <v>21043031</v>
      </c>
      <c r="D36" s="12" t="n">
        <v>77.3</v>
      </c>
      <c r="E36" s="12" t="n">
        <v>79.666</v>
      </c>
      <c r="F36" s="12" t="n">
        <v>78.233</v>
      </c>
      <c r="G36" s="12" t="n">
        <f aca="false">AVERAGE(D36:F36)</f>
        <v>78.3996666666667</v>
      </c>
      <c r="H36" s="10" t="n">
        <v>34</v>
      </c>
      <c r="I36" s="10"/>
    </row>
    <row r="37" customFormat="false" ht="14.25" hidden="false" customHeight="false" outlineLevel="0" collapsed="false">
      <c r="A37" s="10" t="n">
        <v>35</v>
      </c>
      <c r="B37" s="11" t="s">
        <v>46</v>
      </c>
      <c r="C37" s="10" t="n">
        <v>21043005</v>
      </c>
      <c r="D37" s="12" t="n">
        <v>77.144</v>
      </c>
      <c r="E37" s="12" t="n">
        <v>79.174</v>
      </c>
      <c r="F37" s="12" t="n">
        <v>78.376</v>
      </c>
      <c r="G37" s="12" t="n">
        <f aca="false">AVERAGE(D37:F37)</f>
        <v>78.2313333333333</v>
      </c>
      <c r="H37" s="10" t="n">
        <v>35</v>
      </c>
      <c r="I37" s="10"/>
    </row>
    <row r="38" customFormat="false" ht="14.25" hidden="false" customHeight="false" outlineLevel="0" collapsed="false">
      <c r="A38" s="10" t="n">
        <v>36</v>
      </c>
      <c r="B38" s="11" t="s">
        <v>47</v>
      </c>
      <c r="C38" s="10" t="n">
        <v>21043018</v>
      </c>
      <c r="D38" s="12" t="n">
        <v>76.487</v>
      </c>
      <c r="E38" s="12" t="n">
        <v>79.292</v>
      </c>
      <c r="F38" s="12" t="n">
        <v>78.873</v>
      </c>
      <c r="G38" s="12" t="n">
        <f aca="false">AVERAGE(D38:F38)</f>
        <v>78.2173333333333</v>
      </c>
      <c r="H38" s="10" t="n">
        <v>36</v>
      </c>
      <c r="I38" s="10"/>
    </row>
    <row r="39" customFormat="false" ht="14.25" hidden="false" customHeight="false" outlineLevel="0" collapsed="false">
      <c r="A39" s="10" t="n">
        <v>37</v>
      </c>
      <c r="B39" s="11" t="s">
        <v>48</v>
      </c>
      <c r="C39" s="10" t="n">
        <v>21043056</v>
      </c>
      <c r="D39" s="12" t="n">
        <v>75.949</v>
      </c>
      <c r="E39" s="12" t="n">
        <v>78.96</v>
      </c>
      <c r="F39" s="12" t="n">
        <v>79.559</v>
      </c>
      <c r="G39" s="12" t="n">
        <f aca="false">AVERAGE(D39:F39)</f>
        <v>78.156</v>
      </c>
      <c r="H39" s="10" t="n">
        <v>37</v>
      </c>
      <c r="I39" s="10"/>
    </row>
    <row r="40" customFormat="false" ht="14.25" hidden="false" customHeight="false" outlineLevel="0" collapsed="false">
      <c r="A40" s="10" t="n">
        <v>38</v>
      </c>
      <c r="B40" s="11" t="s">
        <v>49</v>
      </c>
      <c r="C40" s="10" t="n">
        <v>21043009</v>
      </c>
      <c r="D40" s="12" t="n">
        <v>76.136</v>
      </c>
      <c r="E40" s="12" t="n">
        <v>79.732</v>
      </c>
      <c r="F40" s="12" t="n">
        <v>78.495</v>
      </c>
      <c r="G40" s="12" t="n">
        <f aca="false">AVERAGE(D40:F40)</f>
        <v>78.121</v>
      </c>
      <c r="H40" s="10" t="n">
        <v>38</v>
      </c>
      <c r="I40" s="10"/>
    </row>
    <row r="41" customFormat="false" ht="14.25" hidden="false" customHeight="false" outlineLevel="0" collapsed="false">
      <c r="A41" s="10" t="n">
        <v>39</v>
      </c>
      <c r="B41" s="11" t="s">
        <v>50</v>
      </c>
      <c r="C41" s="10" t="n">
        <v>21043008</v>
      </c>
      <c r="D41" s="12" t="n">
        <v>77.697</v>
      </c>
      <c r="E41" s="12" t="n">
        <v>78.357</v>
      </c>
      <c r="F41" s="12" t="n">
        <v>78.117</v>
      </c>
      <c r="G41" s="12" t="n">
        <f aca="false">AVERAGE(D41:F41)</f>
        <v>78.057</v>
      </c>
      <c r="H41" s="10" t="n">
        <v>39</v>
      </c>
      <c r="I41" s="10"/>
    </row>
    <row r="42" customFormat="false" ht="14.25" hidden="false" customHeight="false" outlineLevel="0" collapsed="false">
      <c r="A42" s="10" t="n">
        <v>40</v>
      </c>
      <c r="B42" s="11" t="s">
        <v>51</v>
      </c>
      <c r="C42" s="10" t="n">
        <v>21043052</v>
      </c>
      <c r="D42" s="12" t="n">
        <v>76.619</v>
      </c>
      <c r="E42" s="12" t="n">
        <v>78.723</v>
      </c>
      <c r="F42" s="12" t="n">
        <v>78.775</v>
      </c>
      <c r="G42" s="12" t="n">
        <f aca="false">AVERAGE(D42:F42)</f>
        <v>78.039</v>
      </c>
      <c r="H42" s="10" t="n">
        <v>40</v>
      </c>
      <c r="I42" s="10"/>
    </row>
    <row r="43" customFormat="false" ht="14.25" hidden="false" customHeight="false" outlineLevel="0" collapsed="false">
      <c r="A43" s="10" t="n">
        <v>41</v>
      </c>
      <c r="B43" s="11" t="s">
        <v>52</v>
      </c>
      <c r="C43" s="10" t="n">
        <v>21043024</v>
      </c>
      <c r="D43" s="12" t="n">
        <v>75.957</v>
      </c>
      <c r="E43" s="12" t="n">
        <v>80.901</v>
      </c>
      <c r="F43" s="12" t="n">
        <v>77.228</v>
      </c>
      <c r="G43" s="12" t="n">
        <f aca="false">AVERAGE(D43:F43)</f>
        <v>78.0286666666667</v>
      </c>
      <c r="H43" s="10" t="n">
        <v>41</v>
      </c>
      <c r="I43" s="10"/>
    </row>
    <row r="44" customFormat="false" ht="14.25" hidden="false" customHeight="false" outlineLevel="0" collapsed="false">
      <c r="A44" s="10" t="n">
        <v>42</v>
      </c>
      <c r="B44" s="11" t="s">
        <v>53</v>
      </c>
      <c r="C44" s="10" t="n">
        <v>21043059</v>
      </c>
      <c r="D44" s="12" t="n">
        <v>76.811</v>
      </c>
      <c r="E44" s="12" t="n">
        <v>77.767</v>
      </c>
      <c r="F44" s="12" t="n">
        <v>79.321</v>
      </c>
      <c r="G44" s="12" t="n">
        <f aca="false">AVERAGE(D44:F44)</f>
        <v>77.9663333333333</v>
      </c>
      <c r="H44" s="10" t="n">
        <v>42</v>
      </c>
      <c r="I44" s="10"/>
    </row>
    <row r="45" customFormat="false" ht="14.25" hidden="false" customHeight="false" outlineLevel="0" collapsed="false">
      <c r="A45" s="10" t="n">
        <v>43</v>
      </c>
      <c r="B45" s="11" t="s">
        <v>54</v>
      </c>
      <c r="C45" s="10" t="n">
        <v>21043058</v>
      </c>
      <c r="D45" s="12" t="n">
        <v>76.217</v>
      </c>
      <c r="E45" s="12" t="n">
        <v>77.795</v>
      </c>
      <c r="F45" s="12" t="n">
        <v>79.083</v>
      </c>
      <c r="G45" s="12" t="n">
        <f aca="false">AVERAGE(D45:F45)</f>
        <v>77.6983333333333</v>
      </c>
      <c r="H45" s="10" t="n">
        <v>43</v>
      </c>
      <c r="I45" s="10"/>
    </row>
    <row r="46" customFormat="false" ht="14.25" hidden="false" customHeight="false" outlineLevel="0" collapsed="false">
      <c r="A46" s="10" t="n">
        <v>44</v>
      </c>
      <c r="B46" s="11" t="s">
        <v>55</v>
      </c>
      <c r="C46" s="10" t="n">
        <v>21043010</v>
      </c>
      <c r="D46" s="12" t="n">
        <v>76.013</v>
      </c>
      <c r="E46" s="12" t="n">
        <v>77.998</v>
      </c>
      <c r="F46" s="12" t="n">
        <v>78.894</v>
      </c>
      <c r="G46" s="12" t="n">
        <f aca="false">AVERAGE(D46:F46)</f>
        <v>77.635</v>
      </c>
      <c r="H46" s="10" t="n">
        <v>44</v>
      </c>
      <c r="I46" s="10"/>
    </row>
    <row r="47" customFormat="false" ht="14.25" hidden="false" customHeight="false" outlineLevel="0" collapsed="false">
      <c r="A47" s="10" t="n">
        <v>45</v>
      </c>
      <c r="B47" s="11" t="s">
        <v>56</v>
      </c>
      <c r="C47" s="10" t="n">
        <v>21043066</v>
      </c>
      <c r="D47" s="12" t="n">
        <v>77.547</v>
      </c>
      <c r="E47" s="12" t="n">
        <v>78.233</v>
      </c>
      <c r="F47" s="12" t="n">
        <v>76.808</v>
      </c>
      <c r="G47" s="12" t="n">
        <f aca="false">AVERAGE(D47:F47)</f>
        <v>77.5293333333333</v>
      </c>
      <c r="H47" s="10" t="n">
        <v>45</v>
      </c>
      <c r="I47" s="10"/>
    </row>
    <row r="48" customFormat="false" ht="14.25" hidden="false" customHeight="false" outlineLevel="0" collapsed="false">
      <c r="A48" s="10" t="n">
        <v>46</v>
      </c>
      <c r="B48" s="11" t="s">
        <v>57</v>
      </c>
      <c r="C48" s="10" t="n">
        <v>21043036</v>
      </c>
      <c r="D48" s="12" t="n">
        <v>76.537</v>
      </c>
      <c r="E48" s="12" t="n">
        <v>77.169</v>
      </c>
      <c r="F48" s="12" t="n">
        <v>78.262</v>
      </c>
      <c r="G48" s="12" t="n">
        <f aca="false">AVERAGE(D48:F48)</f>
        <v>77.3226666666667</v>
      </c>
      <c r="H48" s="10" t="n">
        <v>46</v>
      </c>
      <c r="I48" s="10"/>
    </row>
    <row r="49" customFormat="false" ht="14.25" hidden="false" customHeight="false" outlineLevel="0" collapsed="false">
      <c r="A49" s="10" t="n">
        <v>47</v>
      </c>
      <c r="B49" s="11" t="s">
        <v>58</v>
      </c>
      <c r="C49" s="10" t="n">
        <v>21043043</v>
      </c>
      <c r="D49" s="12" t="n">
        <v>76.368</v>
      </c>
      <c r="E49" s="12" t="n">
        <v>78.373</v>
      </c>
      <c r="F49" s="12" t="n">
        <v>76.997</v>
      </c>
      <c r="G49" s="12" t="n">
        <f aca="false">AVERAGE(D49:F49)</f>
        <v>77.246</v>
      </c>
      <c r="H49" s="10" t="n">
        <v>47</v>
      </c>
      <c r="I49" s="10"/>
    </row>
    <row r="50" customFormat="false" ht="14.25" hidden="false" customHeight="false" outlineLevel="0" collapsed="false">
      <c r="A50" s="10" t="n">
        <v>48</v>
      </c>
      <c r="B50" s="11" t="s">
        <v>59</v>
      </c>
      <c r="C50" s="10" t="n">
        <v>21043042</v>
      </c>
      <c r="D50" s="12" t="n">
        <v>75.197</v>
      </c>
      <c r="E50" s="12" t="n">
        <v>77.883</v>
      </c>
      <c r="F50" s="12" t="n">
        <v>78.425</v>
      </c>
      <c r="G50" s="12" t="n">
        <f aca="false">AVERAGE(D50:F50)</f>
        <v>77.1683333333333</v>
      </c>
      <c r="H50" s="10" t="n">
        <v>48</v>
      </c>
      <c r="I50" s="10"/>
    </row>
    <row r="51" customFormat="false" ht="14.25" hidden="false" customHeight="false" outlineLevel="0" collapsed="false">
      <c r="A51" s="10" t="n">
        <v>49</v>
      </c>
      <c r="B51" s="11" t="s">
        <v>60</v>
      </c>
      <c r="C51" s="10" t="n">
        <v>21043022</v>
      </c>
      <c r="D51" s="12" t="n">
        <v>77.331</v>
      </c>
      <c r="E51" s="12" t="n">
        <v>77.866</v>
      </c>
      <c r="F51" s="12" t="n">
        <v>76.198</v>
      </c>
      <c r="G51" s="12" t="n">
        <f aca="false">AVERAGE(D51:F51)</f>
        <v>77.1316666666667</v>
      </c>
      <c r="H51" s="10" t="n">
        <v>49</v>
      </c>
      <c r="I51" s="10"/>
    </row>
    <row r="52" customFormat="false" ht="14.25" hidden="false" customHeight="false" outlineLevel="0" collapsed="false">
      <c r="A52" s="10" t="n">
        <v>50</v>
      </c>
      <c r="B52" s="11" t="s">
        <v>61</v>
      </c>
      <c r="C52" s="10" t="n">
        <v>21043021</v>
      </c>
      <c r="D52" s="12" t="n">
        <v>76.191</v>
      </c>
      <c r="E52" s="12" t="n">
        <v>79.503</v>
      </c>
      <c r="F52" s="12" t="n">
        <v>75.688</v>
      </c>
      <c r="G52" s="12" t="n">
        <f aca="false">AVERAGE(D52:F52)</f>
        <v>77.1273333333333</v>
      </c>
      <c r="H52" s="10" t="n">
        <v>50</v>
      </c>
      <c r="I52" s="10"/>
    </row>
    <row r="53" customFormat="false" ht="14.25" hidden="false" customHeight="false" outlineLevel="0" collapsed="false">
      <c r="A53" s="10" t="n">
        <v>51</v>
      </c>
      <c r="B53" s="11" t="s">
        <v>62</v>
      </c>
      <c r="C53" s="10" t="n">
        <v>21043055</v>
      </c>
      <c r="D53" s="12" t="n">
        <v>75.232</v>
      </c>
      <c r="E53" s="12" t="n">
        <v>79.263</v>
      </c>
      <c r="F53" s="12" t="n">
        <v>76.83</v>
      </c>
      <c r="G53" s="12" t="n">
        <f aca="false">AVERAGE(D53:F53)</f>
        <v>77.1083333333333</v>
      </c>
      <c r="H53" s="10" t="n">
        <v>51</v>
      </c>
      <c r="I53" s="10"/>
    </row>
    <row r="54" customFormat="false" ht="14.25" hidden="false" customHeight="false" outlineLevel="0" collapsed="false">
      <c r="A54" s="10" t="n">
        <v>52</v>
      </c>
      <c r="B54" s="11" t="s">
        <v>63</v>
      </c>
      <c r="C54" s="10" t="n">
        <v>21043026</v>
      </c>
      <c r="D54" s="12" t="n">
        <v>76.304</v>
      </c>
      <c r="E54" s="12" t="n">
        <v>77.999</v>
      </c>
      <c r="F54" s="12" t="n">
        <v>76.613</v>
      </c>
      <c r="G54" s="12" t="n">
        <f aca="false">AVERAGE(D54:F54)</f>
        <v>76.972</v>
      </c>
      <c r="H54" s="10" t="n">
        <v>52</v>
      </c>
      <c r="I54" s="10"/>
    </row>
    <row r="55" customFormat="false" ht="14.25" hidden="false" customHeight="false" outlineLevel="0" collapsed="false">
      <c r="A55" s="10" t="n">
        <v>53</v>
      </c>
      <c r="B55" s="11" t="s">
        <v>64</v>
      </c>
      <c r="C55" s="10" t="n">
        <v>21043075</v>
      </c>
      <c r="D55" s="12" t="n">
        <v>75.912</v>
      </c>
      <c r="E55" s="12" t="n">
        <v>77.592</v>
      </c>
      <c r="F55" s="12" t="n">
        <v>76.808</v>
      </c>
      <c r="G55" s="12" t="n">
        <f aca="false">AVERAGE(D55:F55)</f>
        <v>76.7706666666667</v>
      </c>
      <c r="H55" s="10" t="n">
        <v>53</v>
      </c>
      <c r="I55" s="10"/>
    </row>
    <row r="56" customFormat="false" ht="14.25" hidden="false" customHeight="false" outlineLevel="0" collapsed="false">
      <c r="A56" s="10" t="n">
        <v>54</v>
      </c>
      <c r="B56" s="11" t="s">
        <v>65</v>
      </c>
      <c r="C56" s="10" t="n">
        <v>21043067</v>
      </c>
      <c r="D56" s="12" t="n">
        <v>75.663</v>
      </c>
      <c r="E56" s="12" t="n">
        <v>77.095</v>
      </c>
      <c r="F56" s="12" t="n">
        <v>77.543</v>
      </c>
      <c r="G56" s="12" t="n">
        <f aca="false">AVERAGE(D56:F56)</f>
        <v>76.767</v>
      </c>
      <c r="H56" s="10" t="n">
        <v>54</v>
      </c>
      <c r="I56" s="10"/>
    </row>
    <row r="57" customFormat="false" ht="14.25" hidden="false" customHeight="false" outlineLevel="0" collapsed="false">
      <c r="A57" s="10" t="n">
        <v>55</v>
      </c>
      <c r="B57" s="11" t="s">
        <v>66</v>
      </c>
      <c r="C57" s="10" t="n">
        <v>21043046</v>
      </c>
      <c r="D57" s="12" t="n">
        <v>77.239</v>
      </c>
      <c r="E57" s="12" t="n">
        <v>76.408</v>
      </c>
      <c r="F57" s="12" t="n">
        <v>76.641</v>
      </c>
      <c r="G57" s="12" t="n">
        <f aca="false">AVERAGE(D57:F57)</f>
        <v>76.7626666666667</v>
      </c>
      <c r="H57" s="10" t="n">
        <v>55</v>
      </c>
      <c r="I57" s="10"/>
    </row>
    <row r="58" customFormat="false" ht="14.25" hidden="false" customHeight="false" outlineLevel="0" collapsed="false">
      <c r="A58" s="10" t="n">
        <v>56</v>
      </c>
      <c r="B58" s="11" t="s">
        <v>67</v>
      </c>
      <c r="C58" s="10" t="n">
        <v>21043051</v>
      </c>
      <c r="D58" s="12" t="n">
        <v>76.16</v>
      </c>
      <c r="E58" s="12" t="n">
        <v>76.724</v>
      </c>
      <c r="F58" s="12" t="n">
        <v>77.025</v>
      </c>
      <c r="G58" s="12" t="n">
        <f aca="false">AVERAGE(D58:F58)</f>
        <v>76.6363333333333</v>
      </c>
      <c r="H58" s="10" t="n">
        <v>56</v>
      </c>
      <c r="I58" s="10"/>
    </row>
    <row r="59" customFormat="false" ht="14.25" hidden="false" customHeight="false" outlineLevel="0" collapsed="false">
      <c r="A59" s="10" t="n">
        <v>57</v>
      </c>
      <c r="B59" s="11" t="s">
        <v>68</v>
      </c>
      <c r="C59" s="10" t="n">
        <v>21043019</v>
      </c>
      <c r="D59" s="12" t="n">
        <v>75.663</v>
      </c>
      <c r="E59" s="12" t="n">
        <v>78.42</v>
      </c>
      <c r="F59" s="12" t="n">
        <v>75.646</v>
      </c>
      <c r="G59" s="12" t="n">
        <f aca="false">AVERAGE(D59:F59)</f>
        <v>76.5763333333333</v>
      </c>
      <c r="H59" s="10" t="n">
        <v>57</v>
      </c>
      <c r="I59" s="10"/>
    </row>
    <row r="60" customFormat="false" ht="14.25" hidden="false" customHeight="false" outlineLevel="0" collapsed="false">
      <c r="A60" s="10" t="n">
        <v>58</v>
      </c>
      <c r="B60" s="11" t="s">
        <v>69</v>
      </c>
      <c r="C60" s="10" t="n">
        <v>21043049</v>
      </c>
      <c r="D60" s="12" t="n">
        <v>76.861</v>
      </c>
      <c r="E60" s="12" t="n">
        <v>76.192</v>
      </c>
      <c r="F60" s="12" t="n">
        <v>76.668</v>
      </c>
      <c r="G60" s="12" t="n">
        <f aca="false">AVERAGE(D60:F60)</f>
        <v>76.5736666666667</v>
      </c>
      <c r="H60" s="10" t="n">
        <v>58</v>
      </c>
      <c r="I60" s="10"/>
    </row>
    <row r="61" customFormat="false" ht="14.25" hidden="false" customHeight="false" outlineLevel="0" collapsed="false">
      <c r="A61" s="10" t="n">
        <v>59</v>
      </c>
      <c r="B61" s="11" t="s">
        <v>70</v>
      </c>
      <c r="C61" s="10" t="n">
        <v>21043025</v>
      </c>
      <c r="D61" s="12" t="n">
        <v>75.602</v>
      </c>
      <c r="E61" s="12" t="n">
        <v>80.548</v>
      </c>
      <c r="F61" s="12" t="n">
        <v>73.506</v>
      </c>
      <c r="G61" s="12" t="n">
        <f aca="false">AVERAGE(D61:F61)</f>
        <v>76.552</v>
      </c>
      <c r="H61" s="10" t="n">
        <v>59</v>
      </c>
      <c r="I61" s="10"/>
    </row>
    <row r="62" customFormat="false" ht="14.25" hidden="false" customHeight="false" outlineLevel="0" collapsed="false">
      <c r="A62" s="10" t="n">
        <v>60</v>
      </c>
      <c r="B62" s="11" t="s">
        <v>71</v>
      </c>
      <c r="C62" s="10" t="n">
        <v>21043003</v>
      </c>
      <c r="D62" s="12" t="n">
        <v>75.903</v>
      </c>
      <c r="E62" s="12" t="n">
        <v>77.563</v>
      </c>
      <c r="F62" s="12" t="n">
        <v>76.189</v>
      </c>
      <c r="G62" s="12" t="n">
        <f aca="false">AVERAGE(D62:F62)</f>
        <v>76.5516666666667</v>
      </c>
      <c r="H62" s="10" t="n">
        <v>60</v>
      </c>
      <c r="I62" s="10"/>
    </row>
    <row r="63" customFormat="false" ht="14.25" hidden="false" customHeight="false" outlineLevel="0" collapsed="false">
      <c r="A63" s="10" t="n">
        <v>61</v>
      </c>
      <c r="B63" s="11" t="s">
        <v>72</v>
      </c>
      <c r="C63" s="10" t="n">
        <v>21043047</v>
      </c>
      <c r="D63" s="12" t="n">
        <v>75.64</v>
      </c>
      <c r="E63" s="12" t="n">
        <v>74.655</v>
      </c>
      <c r="F63" s="12" t="n">
        <v>79.041</v>
      </c>
      <c r="G63" s="12" t="n">
        <f aca="false">AVERAGE(D63:F63)</f>
        <v>76.4453333333333</v>
      </c>
      <c r="H63" s="10" t="n">
        <v>61</v>
      </c>
      <c r="I63" s="10"/>
    </row>
    <row r="64" customFormat="false" ht="14.25" hidden="false" customHeight="false" outlineLevel="0" collapsed="false">
      <c r="A64" s="10" t="n">
        <v>62</v>
      </c>
      <c r="B64" s="11" t="s">
        <v>73</v>
      </c>
      <c r="C64" s="10" t="n">
        <v>21043038</v>
      </c>
      <c r="D64" s="12" t="n">
        <v>74.709</v>
      </c>
      <c r="E64" s="12" t="n">
        <v>77.732</v>
      </c>
      <c r="F64" s="12" t="n">
        <v>76.732</v>
      </c>
      <c r="G64" s="12" t="n">
        <f aca="false">AVERAGE(D64:F64)</f>
        <v>76.391</v>
      </c>
      <c r="H64" s="10" t="n">
        <v>62</v>
      </c>
      <c r="I64" s="10"/>
    </row>
    <row r="65" customFormat="false" ht="14.25" hidden="false" customHeight="false" outlineLevel="0" collapsed="false">
      <c r="A65" s="10" t="n">
        <v>63</v>
      </c>
      <c r="B65" s="11" t="s">
        <v>74</v>
      </c>
      <c r="C65" s="10" t="n">
        <v>21043020</v>
      </c>
      <c r="D65" s="12" t="n">
        <v>74.909</v>
      </c>
      <c r="E65" s="12" t="n">
        <v>77.291</v>
      </c>
      <c r="F65" s="12" t="n">
        <v>76.619</v>
      </c>
      <c r="G65" s="12" t="n">
        <f aca="false">AVERAGE(D65:F65)</f>
        <v>76.273</v>
      </c>
      <c r="H65" s="10" t="n">
        <v>63</v>
      </c>
      <c r="I65" s="10"/>
    </row>
    <row r="66" customFormat="false" ht="14.25" hidden="false" customHeight="false" outlineLevel="0" collapsed="false">
      <c r="A66" s="10" t="n">
        <v>64</v>
      </c>
      <c r="B66" s="11" t="s">
        <v>75</v>
      </c>
      <c r="C66" s="10" t="n">
        <v>21043072</v>
      </c>
      <c r="D66" s="12" t="n">
        <v>73.506</v>
      </c>
      <c r="E66" s="12" t="n">
        <v>77.998</v>
      </c>
      <c r="F66" s="12" t="n">
        <v>77.256</v>
      </c>
      <c r="G66" s="12" t="n">
        <f aca="false">AVERAGE(D66:F66)</f>
        <v>76.2533333333333</v>
      </c>
      <c r="H66" s="10" t="n">
        <v>64</v>
      </c>
      <c r="I66" s="10"/>
    </row>
    <row r="67" customFormat="false" ht="14.25" hidden="false" customHeight="false" outlineLevel="0" collapsed="false">
      <c r="A67" s="10" t="n">
        <v>65</v>
      </c>
      <c r="B67" s="11" t="s">
        <v>76</v>
      </c>
      <c r="C67" s="10" t="n">
        <v>21163008</v>
      </c>
      <c r="D67" s="12" t="n">
        <v>76.068</v>
      </c>
      <c r="E67" s="12" t="n">
        <v>77.428</v>
      </c>
      <c r="F67" s="12" t="n">
        <v>75.024</v>
      </c>
      <c r="G67" s="12" t="n">
        <f aca="false">AVERAGE(D67:F67)</f>
        <v>76.1733333333333</v>
      </c>
      <c r="H67" s="10" t="n">
        <v>65</v>
      </c>
      <c r="I67" s="9" t="s">
        <v>20</v>
      </c>
    </row>
    <row r="68" customFormat="false" ht="14.25" hidden="false" customHeight="false" outlineLevel="0" collapsed="false">
      <c r="A68" s="10" t="n">
        <v>66</v>
      </c>
      <c r="B68" s="11" t="s">
        <v>77</v>
      </c>
      <c r="C68" s="10" t="n">
        <v>21043071</v>
      </c>
      <c r="D68" s="12" t="n">
        <v>75.294</v>
      </c>
      <c r="E68" s="12" t="n">
        <v>76.805</v>
      </c>
      <c r="F68" s="12" t="n">
        <v>76.34</v>
      </c>
      <c r="G68" s="12" t="n">
        <f aca="false">AVERAGE(D68:F68)</f>
        <v>76.1463333333333</v>
      </c>
      <c r="H68" s="10" t="n">
        <v>66</v>
      </c>
      <c r="I68" s="10"/>
    </row>
    <row r="69" customFormat="false" ht="14.25" hidden="false" customHeight="false" outlineLevel="0" collapsed="false">
      <c r="A69" s="10" t="n">
        <v>67</v>
      </c>
      <c r="B69" s="11" t="s">
        <v>78</v>
      </c>
      <c r="C69" s="10" t="n">
        <v>21043077</v>
      </c>
      <c r="D69" s="12" t="n">
        <v>75.385</v>
      </c>
      <c r="E69" s="12" t="n">
        <v>76.77</v>
      </c>
      <c r="F69" s="12" t="n">
        <v>76.241</v>
      </c>
      <c r="G69" s="12" t="n">
        <f aca="false">AVERAGE(D69:F69)</f>
        <v>76.132</v>
      </c>
      <c r="H69" s="10" t="n">
        <v>67</v>
      </c>
      <c r="I69" s="10"/>
    </row>
    <row r="70" customFormat="false" ht="14.25" hidden="false" customHeight="false" outlineLevel="0" collapsed="false">
      <c r="A70" s="10" t="n">
        <v>68</v>
      </c>
      <c r="B70" s="11" t="s">
        <v>79</v>
      </c>
      <c r="C70" s="10" t="n">
        <v>21043080</v>
      </c>
      <c r="D70" s="12" t="n">
        <v>74.686</v>
      </c>
      <c r="E70" s="12" t="n">
        <v>76.7</v>
      </c>
      <c r="F70" s="12" t="n">
        <v>76.246</v>
      </c>
      <c r="G70" s="12" t="n">
        <f aca="false">AVERAGE(D70:F70)</f>
        <v>75.8773333333333</v>
      </c>
      <c r="H70" s="10" t="n">
        <v>68</v>
      </c>
      <c r="I70" s="10"/>
    </row>
    <row r="71" customFormat="false" ht="14.25" hidden="false" customHeight="false" outlineLevel="0" collapsed="false">
      <c r="A71" s="10" t="n">
        <v>69</v>
      </c>
      <c r="B71" s="11" t="s">
        <v>80</v>
      </c>
      <c r="C71" s="10" t="n">
        <v>21043068</v>
      </c>
      <c r="D71" s="12" t="n">
        <v>75.019</v>
      </c>
      <c r="E71" s="12" t="n">
        <v>76.668</v>
      </c>
      <c r="F71" s="12" t="n">
        <v>75.905</v>
      </c>
      <c r="G71" s="12" t="n">
        <f aca="false">AVERAGE(D71:F71)</f>
        <v>75.864</v>
      </c>
      <c r="H71" s="10" t="n">
        <v>69</v>
      </c>
      <c r="I71" s="10"/>
    </row>
    <row r="72" customFormat="false" ht="14.25" hidden="false" customHeight="false" outlineLevel="0" collapsed="false">
      <c r="A72" s="10" t="n">
        <v>70</v>
      </c>
      <c r="B72" s="11" t="s">
        <v>81</v>
      </c>
      <c r="C72" s="10" t="n">
        <v>21043064</v>
      </c>
      <c r="D72" s="12" t="n">
        <v>73.765</v>
      </c>
      <c r="E72" s="12" t="n">
        <v>76.955</v>
      </c>
      <c r="F72" s="12" t="n">
        <v>76.143</v>
      </c>
      <c r="G72" s="12" t="n">
        <f aca="false">AVERAGE(D72:F72)</f>
        <v>75.621</v>
      </c>
      <c r="H72" s="10" t="n">
        <v>70</v>
      </c>
      <c r="I72" s="10"/>
    </row>
    <row r="73" customFormat="false" ht="14.25" hidden="false" customHeight="false" outlineLevel="0" collapsed="false">
      <c r="A73" s="10" t="n">
        <v>71</v>
      </c>
      <c r="B73" s="11" t="s">
        <v>82</v>
      </c>
      <c r="C73" s="10" t="n">
        <v>21043073</v>
      </c>
      <c r="D73" s="12" t="n">
        <v>74.44</v>
      </c>
      <c r="E73" s="12" t="n">
        <v>74.596</v>
      </c>
      <c r="F73" s="12" t="n">
        <v>77.662</v>
      </c>
      <c r="G73" s="12" t="n">
        <f aca="false">AVERAGE(D73:F73)</f>
        <v>75.566</v>
      </c>
      <c r="H73" s="10" t="n">
        <v>71</v>
      </c>
      <c r="I73" s="10"/>
    </row>
    <row r="74" customFormat="false" ht="14.25" hidden="false" customHeight="false" outlineLevel="0" collapsed="false">
      <c r="A74" s="10" t="n">
        <v>72</v>
      </c>
      <c r="B74" s="11" t="s">
        <v>83</v>
      </c>
      <c r="C74" s="10" t="n">
        <v>21043007</v>
      </c>
      <c r="D74" s="12" t="n">
        <v>75.813</v>
      </c>
      <c r="E74" s="12" t="n">
        <v>75.977</v>
      </c>
      <c r="F74" s="12" t="n">
        <v>74.225</v>
      </c>
      <c r="G74" s="12" t="n">
        <f aca="false">AVERAGE(D74:F74)</f>
        <v>75.3383333333333</v>
      </c>
      <c r="H74" s="10" t="n">
        <v>72</v>
      </c>
      <c r="I74" s="10"/>
    </row>
    <row r="75" customFormat="false" ht="14.25" hidden="false" customHeight="false" outlineLevel="0" collapsed="false">
      <c r="A75" s="10" t="n">
        <v>73</v>
      </c>
      <c r="B75" s="11" t="s">
        <v>84</v>
      </c>
      <c r="C75" s="10" t="n">
        <v>21043012</v>
      </c>
      <c r="D75" s="12" t="n">
        <v>73.313</v>
      </c>
      <c r="E75" s="12" t="n">
        <v>77.39</v>
      </c>
      <c r="F75" s="12" t="n">
        <v>75.052</v>
      </c>
      <c r="G75" s="12" t="n">
        <f aca="false">AVERAGE(D75:F75)</f>
        <v>75.2516666666667</v>
      </c>
      <c r="H75" s="10" t="n">
        <v>73</v>
      </c>
      <c r="I75" s="10"/>
    </row>
    <row r="76" customFormat="false" ht="14.25" hidden="false" customHeight="false" outlineLevel="0" collapsed="false">
      <c r="A76" s="10" t="n">
        <v>74</v>
      </c>
      <c r="B76" s="11" t="s">
        <v>85</v>
      </c>
      <c r="C76" s="10" t="n">
        <v>21043015</v>
      </c>
      <c r="D76" s="12" t="n">
        <v>73.962</v>
      </c>
      <c r="E76" s="12" t="n">
        <v>75.132</v>
      </c>
      <c r="F76" s="12" t="n">
        <v>75.387</v>
      </c>
      <c r="G76" s="12" t="n">
        <f aca="false">AVERAGE(D76:F76)</f>
        <v>74.827</v>
      </c>
      <c r="H76" s="10" t="n">
        <v>74</v>
      </c>
      <c r="I76" s="10"/>
    </row>
    <row r="77" customFormat="false" ht="14.25" hidden="false" customHeight="false" outlineLevel="0" collapsed="false">
      <c r="A77" s="10" t="n">
        <v>75</v>
      </c>
      <c r="B77" s="11" t="s">
        <v>86</v>
      </c>
      <c r="C77" s="10" t="n">
        <v>21043029</v>
      </c>
      <c r="D77" s="12" t="n">
        <v>72.319</v>
      </c>
      <c r="E77" s="12" t="n">
        <v>77.023</v>
      </c>
      <c r="F77" s="12" t="n">
        <v>74.981</v>
      </c>
      <c r="G77" s="12" t="n">
        <f aca="false">AVERAGE(D77:F77)</f>
        <v>74.7743333333333</v>
      </c>
      <c r="H77" s="10" t="n">
        <v>75</v>
      </c>
      <c r="I77" s="10"/>
    </row>
    <row r="78" customFormat="false" ht="14.25" hidden="false" customHeight="false" outlineLevel="0" collapsed="false">
      <c r="A78" s="10" t="n">
        <v>76</v>
      </c>
      <c r="B78" s="11" t="s">
        <v>87</v>
      </c>
      <c r="C78" s="10" t="n">
        <v>21043017</v>
      </c>
      <c r="D78" s="12" t="n">
        <v>73.187</v>
      </c>
      <c r="E78" s="12" t="n">
        <v>75.608</v>
      </c>
      <c r="F78" s="12" t="n">
        <v>75.402</v>
      </c>
      <c r="G78" s="12" t="n">
        <f aca="false">AVERAGE(D78:F78)</f>
        <v>74.7323333333333</v>
      </c>
      <c r="H78" s="10" t="n">
        <v>76</v>
      </c>
      <c r="I78" s="10"/>
    </row>
    <row r="79" customFormat="false" ht="14.25" hidden="false" customHeight="false" outlineLevel="0" collapsed="false">
      <c r="A79" s="10" t="n">
        <v>77</v>
      </c>
      <c r="B79" s="11" t="s">
        <v>88</v>
      </c>
      <c r="C79" s="10" t="n">
        <v>21043057</v>
      </c>
      <c r="D79" s="12" t="n">
        <v>72.999</v>
      </c>
      <c r="E79" s="12" t="n">
        <v>75.975</v>
      </c>
      <c r="F79" s="12" t="n">
        <v>74.981</v>
      </c>
      <c r="G79" s="12" t="n">
        <f aca="false">AVERAGE(D79:F79)</f>
        <v>74.6516666666667</v>
      </c>
      <c r="H79" s="10" t="n">
        <v>77</v>
      </c>
      <c r="I79" s="10"/>
    </row>
    <row r="80" customFormat="false" ht="14.25" hidden="false" customHeight="false" outlineLevel="0" collapsed="false">
      <c r="A80" s="10" t="n">
        <v>78</v>
      </c>
      <c r="B80" s="11" t="s">
        <v>89</v>
      </c>
      <c r="C80" s="10" t="n">
        <v>21043034</v>
      </c>
      <c r="D80" s="12" t="n">
        <v>73.924</v>
      </c>
      <c r="E80" s="12" t="n">
        <v>75.352</v>
      </c>
      <c r="F80" s="12" t="n">
        <v>74.456</v>
      </c>
      <c r="G80" s="12" t="n">
        <f aca="false">AVERAGE(D80:F80)</f>
        <v>74.5773333333333</v>
      </c>
      <c r="H80" s="10" t="n">
        <v>78</v>
      </c>
      <c r="I80" s="10"/>
    </row>
    <row r="81" customFormat="false" ht="14.25" hidden="false" customHeight="false" outlineLevel="0" collapsed="false">
      <c r="A81" s="10" t="n">
        <v>79</v>
      </c>
      <c r="B81" s="16" t="s">
        <v>90</v>
      </c>
      <c r="C81" s="10" t="n">
        <v>21043062</v>
      </c>
      <c r="D81" s="12" t="n">
        <v>72.366</v>
      </c>
      <c r="E81" s="12" t="n">
        <v>75.41</v>
      </c>
      <c r="F81" s="12" t="n">
        <v>72.401</v>
      </c>
      <c r="G81" s="12" t="n">
        <f aca="false">AVERAGE(D81:F81)</f>
        <v>73.3923333333333</v>
      </c>
      <c r="H81" s="10" t="n">
        <v>79</v>
      </c>
      <c r="I81" s="10"/>
    </row>
    <row r="82" customFormat="false" ht="14.25" hidden="false" customHeight="false" outlineLevel="0" collapsed="false">
      <c r="A82" s="10" t="n">
        <v>80</v>
      </c>
      <c r="B82" s="11" t="s">
        <v>91</v>
      </c>
      <c r="C82" s="10" t="n">
        <v>21043030</v>
      </c>
      <c r="D82" s="12" t="n">
        <v>72.196</v>
      </c>
      <c r="E82" s="12" t="n">
        <v>72.013</v>
      </c>
      <c r="F82" s="12" t="n">
        <v>75.548</v>
      </c>
      <c r="G82" s="12" t="n">
        <f aca="false">AVERAGE(D82:F82)</f>
        <v>73.2523333333333</v>
      </c>
      <c r="H82" s="10" t="n">
        <v>80</v>
      </c>
      <c r="I82" s="10"/>
    </row>
    <row r="83" customFormat="false" ht="14.25" hidden="false" customHeight="false" outlineLevel="0" collapsed="false">
      <c r="A83" s="10" t="n">
        <v>81</v>
      </c>
      <c r="B83" s="17" t="s">
        <v>92</v>
      </c>
      <c r="C83" s="10" t="n">
        <v>21043061</v>
      </c>
      <c r="D83" s="12" t="n">
        <v>70.582</v>
      </c>
      <c r="E83" s="12" t="n">
        <v>72.622</v>
      </c>
      <c r="F83" s="12" t="n">
        <v>73.917</v>
      </c>
      <c r="G83" s="12" t="n">
        <f aca="false">AVERAGE(D83:F83)</f>
        <v>72.3736666666667</v>
      </c>
      <c r="H83" s="10" t="n">
        <v>81</v>
      </c>
      <c r="I83" s="10"/>
    </row>
    <row r="84" customFormat="false" ht="14.25" hidden="false" customHeight="true" outlineLevel="0" collapsed="false">
      <c r="A84" s="10" t="n">
        <v>82</v>
      </c>
      <c r="B84" s="16" t="s">
        <v>93</v>
      </c>
      <c r="C84" s="18" t="n">
        <v>21043004</v>
      </c>
      <c r="D84" s="19" t="n">
        <v>69.051</v>
      </c>
      <c r="E84" s="19" t="n">
        <v>73.616</v>
      </c>
      <c r="F84" s="19" t="n">
        <v>71.614</v>
      </c>
      <c r="G84" s="19" t="n">
        <f aca="false">AVERAGE(D84:F84)</f>
        <v>71.427</v>
      </c>
      <c r="H84" s="10" t="n">
        <v>82</v>
      </c>
      <c r="I84" s="18"/>
    </row>
    <row r="85" customFormat="false" ht="29" hidden="false" customHeight="true" outlineLevel="0" collapsed="false">
      <c r="A85" s="10" t="n">
        <v>83</v>
      </c>
      <c r="B85" s="11" t="s">
        <v>94</v>
      </c>
      <c r="C85" s="10" t="n">
        <v>21043027</v>
      </c>
      <c r="D85" s="12" t="n">
        <v>70.878</v>
      </c>
      <c r="E85" s="12" t="n">
        <v>69.598</v>
      </c>
      <c r="F85" s="12" t="n">
        <v>69.878</v>
      </c>
      <c r="G85" s="12" t="n">
        <f aca="false">AVERAGE(D85:F85)</f>
        <v>70.118</v>
      </c>
      <c r="H85" s="10" t="n">
        <v>83</v>
      </c>
      <c r="I85" s="10"/>
    </row>
    <row r="86" customFormat="false" ht="14.2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1"/>
    </row>
    <row r="87" customFormat="false" ht="14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1"/>
    </row>
    <row r="88" customFormat="false" ht="14.2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1"/>
    </row>
    <row r="89" customFormat="false" ht="14.2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1"/>
    </row>
  </sheetData>
  <autoFilter ref="A2:I85"/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Lenovo</dc:creator>
  <dc:description/>
  <dc:language>en-US</dc:language>
  <cp:lastModifiedBy>吉刚</cp:lastModifiedBy>
  <dcterms:modified xsi:type="dcterms:W3CDTF">2024-09-02T07:5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8A49A40AD13E24D849D46675822274_43</vt:lpwstr>
  </property>
  <property fmtid="{D5CDD505-2E9C-101B-9397-08002B2CF9AE}" pid="3" name="KSOProductBuildVer">
    <vt:lpwstr>2052-12.1.0.18196</vt:lpwstr>
  </property>
</Properties>
</file>