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4">
  <si>
    <r>
      <rPr>
        <b val="true"/>
        <sz val="18"/>
        <color rgb="FF000000"/>
        <rFont val="Noto Sans"/>
        <family val="2"/>
      </rPr>
      <t xml:space="preserve">学前与初等教育学院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级学前教育专业前</t>
    </r>
    <r>
      <rPr>
        <b val="true"/>
        <sz val="18"/>
        <color rgb="FF000000"/>
        <rFont val="宋体"/>
        <family val="0"/>
        <charset val="134"/>
      </rPr>
      <t xml:space="preserve">3</t>
    </r>
    <r>
      <rPr>
        <b val="true"/>
        <sz val="18"/>
        <color rgb="FF000000"/>
        <rFont val="Noto Sans"/>
        <family val="2"/>
      </rPr>
      <t xml:space="preserve">个学年智育测评平均成绩</t>
    </r>
  </si>
  <si>
    <t xml:space="preserve">序号</t>
  </si>
  <si>
    <t xml:space="preserve">姓名</t>
  </si>
  <si>
    <t xml:space="preserve">学号</t>
  </si>
  <si>
    <r>
      <rPr>
        <sz val="11"/>
        <color rgb="FF000000"/>
        <rFont val="宋体"/>
        <family val="0"/>
        <charset val="134"/>
      </rPr>
      <t xml:space="preserve">2021-2022</t>
    </r>
    <r>
      <rPr>
        <sz val="11"/>
        <color rgb="FF000000"/>
        <rFont val="Noto Sans"/>
        <family val="2"/>
      </rPr>
      <t xml:space="preserve">学年
智育测评</t>
    </r>
  </si>
  <si>
    <r>
      <rPr>
        <sz val="11"/>
        <color rgb="FF000000"/>
        <rFont val="宋体"/>
        <family val="0"/>
        <charset val="134"/>
      </rPr>
      <t xml:space="preserve">2022-2023</t>
    </r>
    <r>
      <rPr>
        <sz val="11"/>
        <color rgb="FF000000"/>
        <rFont val="Noto Sans"/>
        <family val="2"/>
      </rPr>
      <t xml:space="preserve">学年
智育测评</t>
    </r>
  </si>
  <si>
    <r>
      <rPr>
        <sz val="11"/>
        <color rgb="FF000000"/>
        <rFont val="宋体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学年
智育测评</t>
    </r>
  </si>
  <si>
    <t xml:space="preserve">三年智育平均分</t>
  </si>
  <si>
    <t xml:space="preserve">排名</t>
  </si>
  <si>
    <t xml:space="preserve">备注</t>
  </si>
  <si>
    <t xml:space="preserve">刘立内</t>
  </si>
  <si>
    <t xml:space="preserve">任泓羽</t>
  </si>
  <si>
    <t xml:space="preserve">吴钰</t>
  </si>
  <si>
    <t xml:space="preserve">朱俊颖</t>
  </si>
  <si>
    <t xml:space="preserve">李世刚</t>
  </si>
  <si>
    <t xml:space="preserve">徐欣</t>
  </si>
  <si>
    <t xml:space="preserve">潘逸馨</t>
  </si>
  <si>
    <t xml:space="preserve">唐梓赫</t>
  </si>
  <si>
    <t xml:space="preserve">马鉴泓</t>
  </si>
  <si>
    <t xml:space="preserve">刘忻恬</t>
  </si>
  <si>
    <t xml:space="preserve">胡书宁</t>
  </si>
  <si>
    <t xml:space="preserve">盛子桐</t>
  </si>
  <si>
    <t xml:space="preserve">刘璇</t>
  </si>
  <si>
    <t xml:space="preserve">王一婷</t>
  </si>
  <si>
    <t xml:space="preserve">梁庆晨</t>
  </si>
  <si>
    <t xml:space="preserve">王梓绮</t>
  </si>
  <si>
    <t xml:space="preserve">罗明丽</t>
  </si>
  <si>
    <t xml:space="preserve">赵舒雯</t>
  </si>
  <si>
    <t xml:space="preserve">陈思琳</t>
  </si>
  <si>
    <t xml:space="preserve">贾洋洋</t>
  </si>
  <si>
    <t xml:space="preserve">张文琪</t>
  </si>
  <si>
    <t xml:space="preserve">王骏伟</t>
  </si>
  <si>
    <t xml:space="preserve">李禹蒙</t>
  </si>
  <si>
    <t xml:space="preserve">王吉</t>
  </si>
  <si>
    <t xml:space="preserve">李思贤</t>
  </si>
  <si>
    <t xml:space="preserve">胡央君</t>
  </si>
  <si>
    <t xml:space="preserve">李佳宬</t>
  </si>
  <si>
    <t xml:space="preserve">陈思源</t>
  </si>
  <si>
    <t xml:space="preserve">林欣萌</t>
  </si>
  <si>
    <t xml:space="preserve">毕文慧</t>
  </si>
  <si>
    <t xml:space="preserve">徐观红</t>
  </si>
  <si>
    <t xml:space="preserve">彭欣</t>
  </si>
  <si>
    <t xml:space="preserve">柳茹月</t>
  </si>
  <si>
    <t xml:space="preserve">蒲晓涵</t>
  </si>
  <si>
    <t xml:space="preserve">孙爽爽</t>
  </si>
  <si>
    <t xml:space="preserve">袁嘉瞳</t>
  </si>
  <si>
    <t xml:space="preserve">于英琪</t>
  </si>
  <si>
    <t xml:space="preserve">张欣</t>
  </si>
  <si>
    <t xml:space="preserve">段序桐</t>
  </si>
  <si>
    <t xml:space="preserve">刘馨泽</t>
  </si>
  <si>
    <t xml:space="preserve">刘莹</t>
  </si>
  <si>
    <t xml:space="preserve">周雨晨</t>
  </si>
  <si>
    <t xml:space="preserve">赵轩琪</t>
  </si>
  <si>
    <t xml:space="preserve">于欣言</t>
  </si>
  <si>
    <t xml:space="preserve">于洋</t>
  </si>
  <si>
    <t xml:space="preserve">罗晶</t>
  </si>
  <si>
    <t xml:space="preserve">张莉欣</t>
  </si>
  <si>
    <t xml:space="preserve">石宇宏</t>
  </si>
  <si>
    <t xml:space="preserve">顾海鑫</t>
  </si>
  <si>
    <t xml:space="preserve"> 赵蔓萁</t>
  </si>
  <si>
    <t xml:space="preserve">宋晓玉</t>
  </si>
  <si>
    <t xml:space="preserve">李营</t>
  </si>
  <si>
    <t xml:space="preserve">张苗淼</t>
  </si>
  <si>
    <t xml:space="preserve">李姝函</t>
  </si>
  <si>
    <t xml:space="preserve">陆杨</t>
  </si>
  <si>
    <t xml:space="preserve">朱钰诺</t>
  </si>
  <si>
    <t xml:space="preserve">盛兴佳</t>
  </si>
  <si>
    <t xml:space="preserve">孙晴晴</t>
  </si>
  <si>
    <t xml:space="preserve">高恺浓</t>
  </si>
  <si>
    <t xml:space="preserve">董岳洋</t>
  </si>
  <si>
    <t xml:space="preserve">金禹含</t>
  </si>
  <si>
    <t xml:space="preserve">于悦</t>
  </si>
  <si>
    <t xml:space="preserve">岳诗情</t>
  </si>
  <si>
    <t xml:space="preserve">温嘉琪</t>
  </si>
  <si>
    <t xml:space="preserve">姜羽桐</t>
  </si>
  <si>
    <t xml:space="preserve">裴若曦</t>
  </si>
  <si>
    <t xml:space="preserve">姜心怡</t>
  </si>
  <si>
    <t xml:space="preserve">高艺峻</t>
  </si>
  <si>
    <t xml:space="preserve">刘佳欣</t>
  </si>
  <si>
    <t xml:space="preserve">周子涵</t>
  </si>
  <si>
    <t xml:space="preserve">刘婧怡</t>
  </si>
  <si>
    <t xml:space="preserve">王馨莹</t>
  </si>
  <si>
    <t xml:space="preserve">司倬瑞</t>
  </si>
  <si>
    <t xml:space="preserve">王婉蓉</t>
  </si>
  <si>
    <t xml:space="preserve">段思琪</t>
  </si>
  <si>
    <t xml:space="preserve">杨舒涵</t>
  </si>
  <si>
    <t xml:space="preserve">陈月</t>
  </si>
  <si>
    <t xml:space="preserve">杜俊萱</t>
  </si>
  <si>
    <t xml:space="preserve">师磊</t>
  </si>
  <si>
    <t xml:space="preserve">何源</t>
  </si>
  <si>
    <t xml:space="preserve">徐铭依</t>
  </si>
  <si>
    <t xml:space="preserve">吴若彤</t>
  </si>
  <si>
    <t xml:space="preserve">滕嘉雯</t>
  </si>
  <si>
    <t xml:space="preserve">熊思曼</t>
  </si>
  <si>
    <t xml:space="preserve">中途休学</t>
  </si>
  <si>
    <t xml:space="preserve">陈雨晴</t>
  </si>
  <si>
    <t xml:space="preserve">杨清茜</t>
  </si>
  <si>
    <t xml:space="preserve">韩瑷临</t>
  </si>
  <si>
    <t xml:space="preserve">李鑫怡</t>
  </si>
  <si>
    <t xml:space="preserve">张馨</t>
  </si>
  <si>
    <t xml:space="preserve">余晓阳</t>
  </si>
  <si>
    <t xml:space="preserve">金子涵</t>
  </si>
  <si>
    <t xml:space="preserve">郝文静</t>
  </si>
  <si>
    <t xml:space="preserve">陈信冰</t>
  </si>
  <si>
    <t xml:space="preserve">欧阳莹莹</t>
  </si>
  <si>
    <t xml:space="preserve">马境霞</t>
  </si>
  <si>
    <t xml:space="preserve">陈芸蕾</t>
  </si>
  <si>
    <t xml:space="preserve">黄弘扬</t>
  </si>
  <si>
    <t xml:space="preserve">王杉杉</t>
  </si>
  <si>
    <t xml:space="preserve">李响</t>
  </si>
  <si>
    <t xml:space="preserve">孙雪莹</t>
  </si>
  <si>
    <t xml:space="preserve">宋爱美</t>
  </si>
  <si>
    <t xml:space="preserve">郭浩文</t>
  </si>
  <si>
    <t xml:space="preserve">周娅慧</t>
  </si>
  <si>
    <t xml:space="preserve">杨慧珠</t>
  </si>
  <si>
    <t xml:space="preserve">刘洋</t>
  </si>
  <si>
    <t xml:space="preserve">刘小雪</t>
  </si>
  <si>
    <t xml:space="preserve">蒋诗奇</t>
  </si>
  <si>
    <t xml:space="preserve">李佳旭</t>
  </si>
  <si>
    <t xml:space="preserve">王菲阳</t>
  </si>
  <si>
    <t xml:space="preserve">傅鹏宇</t>
  </si>
  <si>
    <t xml:space="preserve">李静雯</t>
  </si>
  <si>
    <t xml:space="preserve">史羽含</t>
  </si>
  <si>
    <t xml:space="preserve">姜如含</t>
  </si>
  <si>
    <t xml:space="preserve">吴含</t>
  </si>
  <si>
    <t xml:space="preserve">王怡暄</t>
  </si>
  <si>
    <t xml:space="preserve">商译丹</t>
  </si>
  <si>
    <t xml:space="preserve">张楹欣</t>
  </si>
  <si>
    <t xml:space="preserve">杨思语</t>
  </si>
  <si>
    <t xml:space="preserve">方思琪</t>
  </si>
  <si>
    <t xml:space="preserve">于浩涵</t>
  </si>
  <si>
    <t xml:space="preserve">侯昕淼</t>
  </si>
  <si>
    <t xml:space="preserve">郭钰蕾</t>
  </si>
  <si>
    <t xml:space="preserve">赵悦名</t>
  </si>
  <si>
    <t xml:space="preserve">高偲瑶</t>
  </si>
  <si>
    <t xml:space="preserve">韩竣宇</t>
  </si>
  <si>
    <t xml:space="preserve">胡跃婷</t>
  </si>
  <si>
    <t xml:space="preserve">姜赫</t>
  </si>
  <si>
    <t xml:space="preserve">韩析彤</t>
  </si>
  <si>
    <t xml:space="preserve">潘静萱</t>
  </si>
  <si>
    <t xml:space="preserve">苏宝仪</t>
  </si>
  <si>
    <t xml:space="preserve">洪美玉</t>
  </si>
  <si>
    <t xml:space="preserve">宁嘉璇</t>
  </si>
  <si>
    <t xml:space="preserve">王黎</t>
  </si>
  <si>
    <t xml:space="preserve">曲妍</t>
  </si>
  <si>
    <t xml:space="preserve">邓迪</t>
  </si>
  <si>
    <t xml:space="preserve">孟楠</t>
  </si>
  <si>
    <t xml:space="preserve">李航影</t>
  </si>
  <si>
    <t xml:space="preserve">杜则芊</t>
  </si>
  <si>
    <t xml:space="preserve">杨芳</t>
  </si>
  <si>
    <t xml:space="preserve">李丹</t>
  </si>
  <si>
    <t xml:space="preserve">姬雨甜</t>
  </si>
  <si>
    <t xml:space="preserve">王威</t>
  </si>
  <si>
    <t xml:space="preserve">何爱心</t>
  </si>
  <si>
    <t xml:space="preserve">刘瑄</t>
  </si>
  <si>
    <t xml:space="preserve">于鑫宇</t>
  </si>
  <si>
    <t xml:space="preserve">单亦菲</t>
  </si>
  <si>
    <t xml:space="preserve">胡雅涵</t>
  </si>
  <si>
    <t xml:space="preserve">颜洁</t>
  </si>
  <si>
    <t xml:space="preserve">高佳</t>
  </si>
  <si>
    <t xml:space="preserve">张昱荣</t>
  </si>
  <si>
    <t xml:space="preserve">孟子力</t>
  </si>
  <si>
    <t xml:space="preserve">李佳荟</t>
  </si>
  <si>
    <t xml:space="preserve">张艺馨</t>
  </si>
  <si>
    <t xml:space="preserve">颜诗宜</t>
  </si>
  <si>
    <t xml:space="preserve">程婕芯</t>
  </si>
  <si>
    <t xml:space="preserve">王惠轩</t>
  </si>
  <si>
    <t xml:space="preserve">王润青</t>
  </si>
  <si>
    <t xml:space="preserve">韩亦菲</t>
  </si>
  <si>
    <t xml:space="preserve">高馨梓</t>
  </si>
  <si>
    <t xml:space="preserve">李昊宇</t>
  </si>
  <si>
    <t xml:space="preserve">阎美利</t>
  </si>
  <si>
    <t xml:space="preserve">邱苗苗</t>
  </si>
  <si>
    <t xml:space="preserve">吕晗菲</t>
  </si>
  <si>
    <t xml:space="preserve">张琼</t>
  </si>
  <si>
    <t xml:space="preserve">张思媛</t>
  </si>
  <si>
    <t xml:space="preserve">许露月</t>
  </si>
  <si>
    <t xml:space="preserve">李银灵</t>
  </si>
  <si>
    <t xml:space="preserve">张意林</t>
  </si>
  <si>
    <t xml:space="preserve">王嘉鑫</t>
  </si>
  <si>
    <t xml:space="preserve">刘艳君</t>
  </si>
  <si>
    <t xml:space="preserve">王文琪</t>
  </si>
  <si>
    <t xml:space="preserve">祝一涵</t>
  </si>
  <si>
    <t xml:space="preserve">徐歌</t>
  </si>
  <si>
    <t xml:space="preserve">宋姝钰</t>
  </si>
  <si>
    <t xml:space="preserve">韩雪</t>
  </si>
  <si>
    <t xml:space="preserve">刘紫依</t>
  </si>
  <si>
    <t xml:space="preserve">张鸽子</t>
  </si>
  <si>
    <t xml:space="preserve">王悉黛</t>
  </si>
  <si>
    <t xml:space="preserve">李钰琪</t>
  </si>
  <si>
    <t xml:space="preserve">王楠</t>
  </si>
  <si>
    <t xml:space="preserve">徐伽彤</t>
  </si>
  <si>
    <t xml:space="preserve">徐瑶</t>
  </si>
  <si>
    <t xml:space="preserve">杞琼</t>
  </si>
  <si>
    <t xml:space="preserve">王琳然</t>
  </si>
  <si>
    <t xml:space="preserve">洪鹤文</t>
  </si>
  <si>
    <t xml:space="preserve">曾令茹</t>
  </si>
  <si>
    <t xml:space="preserve">于艾鑫</t>
  </si>
  <si>
    <t xml:space="preserve">王佳欣</t>
  </si>
  <si>
    <t xml:space="preserve">邵龙慧</t>
  </si>
  <si>
    <t xml:space="preserve">张云飞</t>
  </si>
  <si>
    <t xml:space="preserve">苏馨</t>
  </si>
  <si>
    <t xml:space="preserve">杨露</t>
  </si>
  <si>
    <t xml:space="preserve">郭子畅</t>
  </si>
  <si>
    <t xml:space="preserve">上官砚文</t>
  </si>
  <si>
    <t xml:space="preserve">郭妍</t>
  </si>
  <si>
    <t xml:space="preserve">陈禹彤</t>
  </si>
  <si>
    <t xml:space="preserve">王梦齐</t>
  </si>
  <si>
    <t xml:space="preserve">宁圣杰</t>
  </si>
  <si>
    <t xml:space="preserve">蔡雨辰</t>
  </si>
  <si>
    <t xml:space="preserve">徐冰清</t>
  </si>
  <si>
    <t xml:space="preserve">张珺</t>
  </si>
  <si>
    <t xml:space="preserve">麦燕姿</t>
  </si>
  <si>
    <t xml:space="preserve">寇馨雨</t>
  </si>
  <si>
    <t xml:space="preserve">汤子涵</t>
  </si>
  <si>
    <t xml:space="preserve">王昕蕊</t>
  </si>
  <si>
    <t xml:space="preserve">李雨竹</t>
  </si>
  <si>
    <t xml:space="preserve">李尧炜</t>
  </si>
  <si>
    <t xml:space="preserve">彭瑀婷</t>
  </si>
  <si>
    <t xml:space="preserve">张兴广</t>
  </si>
  <si>
    <t xml:space="preserve">卢昕彤</t>
  </si>
  <si>
    <t xml:space="preserve">姚铭涛</t>
  </si>
  <si>
    <t xml:space="preserve">刘诗瑶</t>
  </si>
  <si>
    <t xml:space="preserve">成星怡</t>
  </si>
  <si>
    <t xml:space="preserve">黄金宇</t>
  </si>
  <si>
    <t xml:space="preserve">王虹懿</t>
  </si>
  <si>
    <t xml:space="preserve">赵韩</t>
  </si>
  <si>
    <t xml:space="preserve">于佳慧</t>
  </si>
  <si>
    <t xml:space="preserve">周好</t>
  </si>
  <si>
    <t xml:space="preserve">高文欣</t>
  </si>
  <si>
    <t xml:space="preserve">杨瑞婕</t>
  </si>
  <si>
    <t xml:space="preserve">李昕</t>
  </si>
  <si>
    <t xml:space="preserve">石璇</t>
  </si>
  <si>
    <t xml:space="preserve">孙文涛</t>
  </si>
  <si>
    <t xml:space="preserve">毛嘉琦</t>
  </si>
  <si>
    <t xml:space="preserve">赵得竣</t>
  </si>
  <si>
    <t xml:space="preserve">刘芋秀</t>
  </si>
  <si>
    <t xml:space="preserve">崔枫苒</t>
  </si>
  <si>
    <t xml:space="preserve">冯毓</t>
  </si>
  <si>
    <t xml:space="preserve">马思捷</t>
  </si>
  <si>
    <t xml:space="preserve">孙文博</t>
  </si>
  <si>
    <t xml:space="preserve">高嘉杉</t>
  </si>
  <si>
    <t xml:space="preserve">吴钮玢璘</t>
  </si>
  <si>
    <t xml:space="preserve">杨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1" width="15.58"/>
    <col collapsed="false" customWidth="true" hidden="false" outlineLevel="0" max="3" min="3" style="0" width="11.74"/>
    <col collapsed="false" customWidth="true" hidden="false" outlineLevel="0" max="4" min="4" style="0" width="15.58"/>
    <col collapsed="false" customWidth="true" hidden="false" outlineLevel="0" max="5" min="5" style="1" width="15.58"/>
    <col collapsed="false" customWidth="true" hidden="false" outlineLevel="0" max="6" min="6" style="0" width="15.58"/>
    <col collapsed="false" customWidth="true" hidden="false" outlineLevel="0" max="7" min="7" style="2" width="15.58"/>
    <col collapsed="false" customWidth="true" hidden="false" outlineLevel="0" max="8" min="8" style="1" width="15.58"/>
  </cols>
  <sheetData>
    <row r="1" s="5" customFormat="tru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5" customFormat="true" ht="27" hidden="false" customHeight="fals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7" t="s">
        <v>8</v>
      </c>
      <c r="I2" s="12" t="s">
        <v>9</v>
      </c>
    </row>
    <row r="3" customFormat="false" ht="14.25" hidden="false" customHeight="false" outlineLevel="0" collapsed="false">
      <c r="A3" s="13" t="n">
        <v>1</v>
      </c>
      <c r="B3" s="14" t="s">
        <v>10</v>
      </c>
      <c r="C3" s="13" t="n">
        <v>21163096</v>
      </c>
      <c r="D3" s="13" t="n">
        <v>89.26</v>
      </c>
      <c r="E3" s="13" t="n">
        <v>100.65</v>
      </c>
      <c r="F3" s="13" t="n">
        <v>102.92</v>
      </c>
      <c r="G3" s="15" t="n">
        <f aca="false">AVERAGE(D3:F3)</f>
        <v>97.61</v>
      </c>
      <c r="H3" s="13" t="n">
        <v>1</v>
      </c>
      <c r="I3" s="16"/>
    </row>
    <row r="4" customFormat="false" ht="14.25" hidden="false" customHeight="false" outlineLevel="0" collapsed="false">
      <c r="A4" s="13" t="n">
        <v>2</v>
      </c>
      <c r="B4" s="14" t="s">
        <v>11</v>
      </c>
      <c r="C4" s="13" t="n">
        <v>21163151</v>
      </c>
      <c r="D4" s="13" t="n">
        <v>86.29</v>
      </c>
      <c r="E4" s="13" t="n">
        <v>100.92</v>
      </c>
      <c r="F4" s="13" t="n">
        <v>104.24</v>
      </c>
      <c r="G4" s="15" t="n">
        <f aca="false">AVERAGE(D4:F4)</f>
        <v>97.15</v>
      </c>
      <c r="H4" s="13" t="n">
        <v>2</v>
      </c>
      <c r="I4" s="16"/>
    </row>
    <row r="5" customFormat="false" ht="14.25" hidden="false" customHeight="false" outlineLevel="0" collapsed="false">
      <c r="A5" s="13" t="n">
        <v>3</v>
      </c>
      <c r="B5" s="14" t="s">
        <v>12</v>
      </c>
      <c r="C5" s="13" t="n">
        <v>21163071</v>
      </c>
      <c r="D5" s="13" t="n">
        <v>86.46</v>
      </c>
      <c r="E5" s="13" t="n">
        <v>98.26</v>
      </c>
      <c r="F5" s="13" t="n">
        <v>101.53</v>
      </c>
      <c r="G5" s="15" t="n">
        <f aca="false">AVERAGE(D5:F5)</f>
        <v>95.4166666666667</v>
      </c>
      <c r="H5" s="13" t="n">
        <v>3</v>
      </c>
      <c r="I5" s="16"/>
    </row>
    <row r="6" customFormat="false" ht="14.25" hidden="false" customHeight="false" outlineLevel="0" collapsed="false">
      <c r="A6" s="13" t="n">
        <v>4</v>
      </c>
      <c r="B6" s="14" t="s">
        <v>13</v>
      </c>
      <c r="C6" s="13" t="n">
        <v>21163118</v>
      </c>
      <c r="D6" s="13" t="n">
        <v>87.19</v>
      </c>
      <c r="E6" s="13" t="n">
        <v>95.99</v>
      </c>
      <c r="F6" s="13" t="n">
        <v>102.16</v>
      </c>
      <c r="G6" s="15" t="n">
        <f aca="false">AVERAGE(D6:F6)</f>
        <v>95.1133333333333</v>
      </c>
      <c r="H6" s="13" t="n">
        <v>4</v>
      </c>
      <c r="I6" s="16"/>
    </row>
    <row r="7" customFormat="false" ht="14.25" hidden="false" customHeight="false" outlineLevel="0" collapsed="false">
      <c r="A7" s="13" t="n">
        <v>5</v>
      </c>
      <c r="B7" s="14" t="s">
        <v>14</v>
      </c>
      <c r="C7" s="13" t="n">
        <v>21163003</v>
      </c>
      <c r="D7" s="13" t="n">
        <v>85.15</v>
      </c>
      <c r="E7" s="13" t="n">
        <v>97.55</v>
      </c>
      <c r="F7" s="13" t="n">
        <v>101.13</v>
      </c>
      <c r="G7" s="15" t="n">
        <f aca="false">AVERAGE(D7:F7)</f>
        <v>94.61</v>
      </c>
      <c r="H7" s="13" t="n">
        <v>5</v>
      </c>
      <c r="I7" s="16"/>
    </row>
    <row r="8" customFormat="false" ht="14.25" hidden="false" customHeight="false" outlineLevel="0" collapsed="false">
      <c r="A8" s="13" t="n">
        <v>6</v>
      </c>
      <c r="B8" s="14" t="s">
        <v>15</v>
      </c>
      <c r="C8" s="13" t="n">
        <v>21163228</v>
      </c>
      <c r="D8" s="13" t="n">
        <v>88.89</v>
      </c>
      <c r="E8" s="13" t="n">
        <v>90.2</v>
      </c>
      <c r="F8" s="13" t="n">
        <v>102.35</v>
      </c>
      <c r="G8" s="15" t="n">
        <f aca="false">AVERAGE(D8:F8)</f>
        <v>93.8133333333333</v>
      </c>
      <c r="H8" s="13" t="n">
        <v>6</v>
      </c>
      <c r="I8" s="16"/>
    </row>
    <row r="9" customFormat="false" ht="14.25" hidden="false" customHeight="false" outlineLevel="0" collapsed="false">
      <c r="A9" s="13" t="n">
        <v>7</v>
      </c>
      <c r="B9" s="14" t="s">
        <v>16</v>
      </c>
      <c r="C9" s="13" t="n">
        <v>21163080</v>
      </c>
      <c r="D9" s="13" t="n">
        <v>87.69</v>
      </c>
      <c r="E9" s="13" t="n">
        <v>91.6</v>
      </c>
      <c r="F9" s="13" t="n">
        <v>102.12</v>
      </c>
      <c r="G9" s="15" t="n">
        <f aca="false">AVERAGE(D9:F9)</f>
        <v>93.8033333333333</v>
      </c>
      <c r="H9" s="13" t="n">
        <v>7</v>
      </c>
      <c r="I9" s="16"/>
    </row>
    <row r="10" customFormat="false" ht="14.25" hidden="false" customHeight="false" outlineLevel="0" collapsed="false">
      <c r="A10" s="13" t="n">
        <v>8</v>
      </c>
      <c r="B10" s="14" t="s">
        <v>17</v>
      </c>
      <c r="C10" s="13" t="n">
        <v>21163082</v>
      </c>
      <c r="D10" s="13" t="n">
        <v>83.6</v>
      </c>
      <c r="E10" s="13" t="n">
        <v>95.07</v>
      </c>
      <c r="F10" s="13" t="n">
        <v>102.49</v>
      </c>
      <c r="G10" s="15" t="n">
        <f aca="false">AVERAGE(D10:F10)</f>
        <v>93.72</v>
      </c>
      <c r="H10" s="13" t="n">
        <v>8</v>
      </c>
      <c r="I10" s="16"/>
    </row>
    <row r="11" customFormat="false" ht="14.25" hidden="false" customHeight="false" outlineLevel="0" collapsed="false">
      <c r="A11" s="13" t="n">
        <v>9</v>
      </c>
      <c r="B11" s="14" t="s">
        <v>18</v>
      </c>
      <c r="C11" s="13" t="n">
        <v>21163068</v>
      </c>
      <c r="D11" s="13" t="n">
        <v>88.33</v>
      </c>
      <c r="E11" s="13" t="n">
        <v>91.47</v>
      </c>
      <c r="F11" s="13" t="n">
        <v>100.97</v>
      </c>
      <c r="G11" s="15" t="n">
        <f aca="false">AVERAGE(D11:F11)</f>
        <v>93.59</v>
      </c>
      <c r="H11" s="13" t="n">
        <v>9</v>
      </c>
      <c r="I11" s="16"/>
    </row>
    <row r="12" customFormat="false" ht="14.25" hidden="false" customHeight="false" outlineLevel="0" collapsed="false">
      <c r="A12" s="13" t="n">
        <v>10</v>
      </c>
      <c r="B12" s="14" t="s">
        <v>19</v>
      </c>
      <c r="C12" s="13" t="n">
        <v>21163053</v>
      </c>
      <c r="D12" s="13" t="n">
        <v>87.11</v>
      </c>
      <c r="E12" s="13" t="n">
        <v>91.33</v>
      </c>
      <c r="F12" s="13" t="n">
        <v>102.01</v>
      </c>
      <c r="G12" s="15" t="n">
        <f aca="false">AVERAGE(D12:F12)</f>
        <v>93.4833333333333</v>
      </c>
      <c r="H12" s="13" t="n">
        <v>10</v>
      </c>
      <c r="I12" s="16"/>
    </row>
    <row r="13" customFormat="false" ht="14.25" hidden="false" customHeight="false" outlineLevel="0" collapsed="false">
      <c r="A13" s="13" t="n">
        <v>11</v>
      </c>
      <c r="B13" s="14" t="s">
        <v>20</v>
      </c>
      <c r="C13" s="13" t="n">
        <v>21163093</v>
      </c>
      <c r="D13" s="13" t="n">
        <v>85.02</v>
      </c>
      <c r="E13" s="13" t="n">
        <v>93.52</v>
      </c>
      <c r="F13" s="13" t="n">
        <v>101.61</v>
      </c>
      <c r="G13" s="15" t="n">
        <f aca="false">AVERAGE(D13:F13)</f>
        <v>93.3833333333333</v>
      </c>
      <c r="H13" s="13" t="n">
        <v>11</v>
      </c>
      <c r="I13" s="16"/>
    </row>
    <row r="14" customFormat="false" ht="14.25" hidden="false" customHeight="false" outlineLevel="0" collapsed="false">
      <c r="A14" s="13" t="n">
        <v>12</v>
      </c>
      <c r="B14" s="14" t="s">
        <v>21</v>
      </c>
      <c r="C14" s="13" t="n">
        <v>21163181</v>
      </c>
      <c r="D14" s="13" t="n">
        <v>86.37</v>
      </c>
      <c r="E14" s="13" t="n">
        <v>90.54</v>
      </c>
      <c r="F14" s="13" t="n">
        <v>102.82</v>
      </c>
      <c r="G14" s="15" t="n">
        <f aca="false">AVERAGE(D14:F14)</f>
        <v>93.2433333333333</v>
      </c>
      <c r="H14" s="13" t="n">
        <v>12</v>
      </c>
      <c r="I14" s="16"/>
    </row>
    <row r="15" customFormat="false" ht="14.25" hidden="false" customHeight="false" outlineLevel="0" collapsed="false">
      <c r="A15" s="13" t="n">
        <v>13</v>
      </c>
      <c r="B15" s="14" t="s">
        <v>22</v>
      </c>
      <c r="C15" s="13" t="n">
        <v>21163154</v>
      </c>
      <c r="D15" s="13" t="n">
        <v>85.04</v>
      </c>
      <c r="E15" s="13" t="n">
        <v>92.02</v>
      </c>
      <c r="F15" s="13" t="n">
        <v>102.32</v>
      </c>
      <c r="G15" s="15" t="n">
        <f aca="false">AVERAGE(D15:F15)</f>
        <v>93.1266666666667</v>
      </c>
      <c r="H15" s="13" t="n">
        <v>13</v>
      </c>
      <c r="I15" s="16"/>
    </row>
    <row r="16" customFormat="false" ht="14.25" hidden="false" customHeight="false" outlineLevel="0" collapsed="false">
      <c r="A16" s="13" t="n">
        <v>14</v>
      </c>
      <c r="B16" s="14" t="s">
        <v>23</v>
      </c>
      <c r="C16" s="13" t="n">
        <v>21163239</v>
      </c>
      <c r="D16" s="13" t="n">
        <v>86.85</v>
      </c>
      <c r="E16" s="13" t="n">
        <v>89.62</v>
      </c>
      <c r="F16" s="13" t="n">
        <v>102.29</v>
      </c>
      <c r="G16" s="15" t="n">
        <f aca="false">AVERAGE(D16:F16)</f>
        <v>92.92</v>
      </c>
      <c r="H16" s="13" t="n">
        <v>14</v>
      </c>
      <c r="I16" s="16"/>
    </row>
    <row r="17" customFormat="false" ht="14.25" hidden="false" customHeight="false" outlineLevel="0" collapsed="false">
      <c r="A17" s="13" t="n">
        <v>15</v>
      </c>
      <c r="B17" s="14" t="s">
        <v>24</v>
      </c>
      <c r="C17" s="13" t="n">
        <v>21163212</v>
      </c>
      <c r="D17" s="13" t="n">
        <v>87.82</v>
      </c>
      <c r="E17" s="13" t="n">
        <v>89.53</v>
      </c>
      <c r="F17" s="13" t="n">
        <v>100.82</v>
      </c>
      <c r="G17" s="15" t="n">
        <f aca="false">AVERAGE(D17:F17)</f>
        <v>92.7233333333333</v>
      </c>
      <c r="H17" s="13" t="n">
        <v>15</v>
      </c>
      <c r="I17" s="16"/>
    </row>
    <row r="18" customFormat="false" ht="14.25" hidden="false" customHeight="false" outlineLevel="0" collapsed="false">
      <c r="A18" s="13" t="n">
        <v>16</v>
      </c>
      <c r="B18" s="14" t="s">
        <v>25</v>
      </c>
      <c r="C18" s="13" t="n">
        <v>21163202</v>
      </c>
      <c r="D18" s="13" t="n">
        <v>83.95</v>
      </c>
      <c r="E18" s="13" t="n">
        <v>92.49</v>
      </c>
      <c r="F18" s="13" t="n">
        <v>99.58</v>
      </c>
      <c r="G18" s="15" t="n">
        <f aca="false">AVERAGE(D18:F18)</f>
        <v>92.0066666666667</v>
      </c>
      <c r="H18" s="13" t="n">
        <v>16</v>
      </c>
      <c r="I18" s="16"/>
    </row>
    <row r="19" customFormat="false" ht="14.25" hidden="false" customHeight="false" outlineLevel="0" collapsed="false">
      <c r="A19" s="13" t="n">
        <v>17</v>
      </c>
      <c r="B19" s="14" t="s">
        <v>26</v>
      </c>
      <c r="C19" s="13" t="n">
        <v>21163095</v>
      </c>
      <c r="D19" s="13" t="n">
        <v>86.79</v>
      </c>
      <c r="E19" s="13" t="n">
        <v>89.14</v>
      </c>
      <c r="F19" s="13" t="n">
        <v>99.84</v>
      </c>
      <c r="G19" s="15" t="n">
        <f aca="false">AVERAGE(D19:F19)</f>
        <v>91.9233333333333</v>
      </c>
      <c r="H19" s="13" t="n">
        <v>17</v>
      </c>
      <c r="I19" s="16"/>
    </row>
    <row r="20" customFormat="false" ht="14.25" hidden="false" customHeight="false" outlineLevel="0" collapsed="false">
      <c r="A20" s="13" t="n">
        <v>18</v>
      </c>
      <c r="B20" s="14" t="s">
        <v>27</v>
      </c>
      <c r="C20" s="13" t="n">
        <v>21163067</v>
      </c>
      <c r="D20" s="13" t="n">
        <v>86.27</v>
      </c>
      <c r="E20" s="13" t="n">
        <v>88.24</v>
      </c>
      <c r="F20" s="13" t="n">
        <v>100.7</v>
      </c>
      <c r="G20" s="15" t="n">
        <f aca="false">AVERAGE(D20:F20)</f>
        <v>91.7366666666667</v>
      </c>
      <c r="H20" s="13" t="n">
        <v>18</v>
      </c>
      <c r="I20" s="16"/>
    </row>
    <row r="21" customFormat="false" ht="14.25" hidden="false" customHeight="false" outlineLevel="0" collapsed="false">
      <c r="A21" s="13" t="n">
        <v>19</v>
      </c>
      <c r="B21" s="14" t="s">
        <v>28</v>
      </c>
      <c r="C21" s="13" t="n">
        <v>21163001</v>
      </c>
      <c r="D21" s="13" t="n">
        <v>85.51</v>
      </c>
      <c r="E21" s="13" t="n">
        <v>89.05</v>
      </c>
      <c r="F21" s="13" t="n">
        <v>99.56</v>
      </c>
      <c r="G21" s="15" t="n">
        <f aca="false">AVERAGE(D21:F21)</f>
        <v>91.3733333333333</v>
      </c>
      <c r="H21" s="13" t="n">
        <v>19</v>
      </c>
      <c r="I21" s="16"/>
    </row>
    <row r="22" customFormat="false" ht="14.25" hidden="false" customHeight="false" outlineLevel="0" collapsed="false">
      <c r="A22" s="13" t="n">
        <v>20</v>
      </c>
      <c r="B22" s="14" t="s">
        <v>29</v>
      </c>
      <c r="C22" s="13" t="n">
        <v>21163078</v>
      </c>
      <c r="D22" s="13" t="n">
        <v>86.32</v>
      </c>
      <c r="E22" s="13" t="n">
        <v>89.53</v>
      </c>
      <c r="F22" s="13" t="n">
        <v>97.89</v>
      </c>
      <c r="G22" s="15" t="n">
        <f aca="false">AVERAGE(D22:F22)</f>
        <v>91.2466666666667</v>
      </c>
      <c r="H22" s="13" t="n">
        <v>20</v>
      </c>
      <c r="I22" s="16"/>
    </row>
    <row r="23" customFormat="false" ht="14.25" hidden="false" customHeight="false" outlineLevel="0" collapsed="false">
      <c r="A23" s="13" t="n">
        <v>21</v>
      </c>
      <c r="B23" s="14" t="s">
        <v>30</v>
      </c>
      <c r="C23" s="13" t="n">
        <v>21163240</v>
      </c>
      <c r="D23" s="13" t="n">
        <v>85.92</v>
      </c>
      <c r="E23" s="13" t="n">
        <v>90.23</v>
      </c>
      <c r="F23" s="13" t="n">
        <v>96.35</v>
      </c>
      <c r="G23" s="15" t="n">
        <f aca="false">AVERAGE(D23:F23)</f>
        <v>90.8333333333333</v>
      </c>
      <c r="H23" s="13" t="n">
        <v>21</v>
      </c>
      <c r="I23" s="16"/>
    </row>
    <row r="24" customFormat="false" ht="14.25" hidden="false" customHeight="false" outlineLevel="0" collapsed="false">
      <c r="A24" s="17" t="n">
        <v>22</v>
      </c>
      <c r="B24" s="18" t="s">
        <v>31</v>
      </c>
      <c r="C24" s="17" t="n">
        <v>21163092</v>
      </c>
      <c r="D24" s="17" t="n">
        <v>83</v>
      </c>
      <c r="E24" s="17" t="n">
        <v>93.06</v>
      </c>
      <c r="F24" s="17" t="n">
        <v>95.77</v>
      </c>
      <c r="G24" s="15" t="n">
        <f aca="false">AVERAGE(D24:F24)</f>
        <v>90.61</v>
      </c>
      <c r="H24" s="17" t="n">
        <v>22</v>
      </c>
      <c r="I24" s="19"/>
    </row>
    <row r="25" customFormat="false" ht="14.25" hidden="false" customHeight="false" outlineLevel="0" collapsed="false">
      <c r="A25" s="17" t="n">
        <v>23</v>
      </c>
      <c r="B25" s="18" t="s">
        <v>32</v>
      </c>
      <c r="C25" s="17" t="n">
        <v>21163079</v>
      </c>
      <c r="D25" s="17" t="n">
        <v>82.07</v>
      </c>
      <c r="E25" s="17" t="n">
        <v>87.78</v>
      </c>
      <c r="F25" s="17" t="n">
        <v>101.51</v>
      </c>
      <c r="G25" s="15" t="n">
        <f aca="false">AVERAGE(D25:F25)</f>
        <v>90.4533333333333</v>
      </c>
      <c r="H25" s="17" t="n">
        <v>23</v>
      </c>
      <c r="I25" s="19"/>
    </row>
    <row r="26" customFormat="false" ht="14.25" hidden="false" customHeight="false" outlineLevel="0" collapsed="false">
      <c r="A26" s="17" t="n">
        <v>24</v>
      </c>
      <c r="B26" s="18" t="s">
        <v>33</v>
      </c>
      <c r="C26" s="17" t="n">
        <v>21163024</v>
      </c>
      <c r="D26" s="17" t="n">
        <v>84.26</v>
      </c>
      <c r="E26" s="17" t="n">
        <v>92.29</v>
      </c>
      <c r="F26" s="17" t="n">
        <v>94.8</v>
      </c>
      <c r="G26" s="15" t="n">
        <f aca="false">AVERAGE(D26:F26)</f>
        <v>90.45</v>
      </c>
      <c r="H26" s="17" t="n">
        <v>23</v>
      </c>
      <c r="I26" s="19"/>
    </row>
    <row r="27" customFormat="false" ht="14.25" hidden="false" customHeight="false" outlineLevel="0" collapsed="false">
      <c r="A27" s="17" t="n">
        <v>25</v>
      </c>
      <c r="B27" s="18" t="s">
        <v>34</v>
      </c>
      <c r="C27" s="17" t="n">
        <v>21163137</v>
      </c>
      <c r="D27" s="17" t="n">
        <v>84.4</v>
      </c>
      <c r="E27" s="17" t="n">
        <v>88.29</v>
      </c>
      <c r="F27" s="17" t="n">
        <v>98.29</v>
      </c>
      <c r="G27" s="15" t="n">
        <f aca="false">AVERAGE(D27:F27)</f>
        <v>90.3266666666667</v>
      </c>
      <c r="H27" s="17" t="n">
        <v>25</v>
      </c>
      <c r="I27" s="19"/>
    </row>
    <row r="28" customFormat="false" ht="14.25" hidden="false" customHeight="false" outlineLevel="0" collapsed="false">
      <c r="A28" s="17" t="n">
        <v>26</v>
      </c>
      <c r="B28" s="18" t="s">
        <v>35</v>
      </c>
      <c r="C28" s="17" t="n">
        <v>21163032</v>
      </c>
      <c r="D28" s="17" t="n">
        <v>86.05</v>
      </c>
      <c r="E28" s="17" t="n">
        <v>87.18</v>
      </c>
      <c r="F28" s="17" t="n">
        <v>97.68</v>
      </c>
      <c r="G28" s="15" t="n">
        <f aca="false">AVERAGE(D28:F28)</f>
        <v>90.3033333333333</v>
      </c>
      <c r="H28" s="17" t="n">
        <v>26</v>
      </c>
      <c r="I28" s="19"/>
    </row>
    <row r="29" customFormat="false" ht="14.25" hidden="false" customHeight="false" outlineLevel="0" collapsed="false">
      <c r="A29" s="17" t="n">
        <v>27</v>
      </c>
      <c r="B29" s="18" t="s">
        <v>36</v>
      </c>
      <c r="C29" s="17" t="n">
        <v>21163104</v>
      </c>
      <c r="D29" s="17" t="n">
        <v>88.75</v>
      </c>
      <c r="E29" s="17" t="n">
        <v>87.06</v>
      </c>
      <c r="F29" s="17" t="n">
        <v>95.1</v>
      </c>
      <c r="G29" s="15" t="n">
        <f aca="false">AVERAGE(D29:F29)</f>
        <v>90.3033333333333</v>
      </c>
      <c r="H29" s="17" t="n">
        <v>26</v>
      </c>
      <c r="I29" s="19"/>
    </row>
    <row r="30" customFormat="false" ht="14.25" hidden="false" customHeight="false" outlineLevel="0" collapsed="false">
      <c r="A30" s="17" t="n">
        <v>28</v>
      </c>
      <c r="B30" s="18" t="s">
        <v>37</v>
      </c>
      <c r="C30" s="17" t="n">
        <v>21163066</v>
      </c>
      <c r="D30" s="17" t="n">
        <v>82.7</v>
      </c>
      <c r="E30" s="17" t="n">
        <v>89.99</v>
      </c>
      <c r="F30" s="17" t="n">
        <v>98.18</v>
      </c>
      <c r="G30" s="15" t="n">
        <f aca="false">AVERAGE(D30:F30)</f>
        <v>90.29</v>
      </c>
      <c r="H30" s="17" t="n">
        <v>28</v>
      </c>
      <c r="I30" s="19"/>
    </row>
    <row r="31" customFormat="false" ht="14.25" hidden="false" customHeight="false" outlineLevel="0" collapsed="false">
      <c r="A31" s="17" t="n">
        <v>29</v>
      </c>
      <c r="B31" s="18" t="s">
        <v>38</v>
      </c>
      <c r="C31" s="17" t="n">
        <v>21163108</v>
      </c>
      <c r="D31" s="17" t="n">
        <v>86.55</v>
      </c>
      <c r="E31" s="17" t="n">
        <v>87.67</v>
      </c>
      <c r="F31" s="17" t="n">
        <v>96.42</v>
      </c>
      <c r="G31" s="15" t="n">
        <f aca="false">AVERAGE(D31:F31)</f>
        <v>90.2133333333333</v>
      </c>
      <c r="H31" s="17" t="n">
        <v>29</v>
      </c>
      <c r="I31" s="19"/>
    </row>
    <row r="32" customFormat="false" ht="14.25" hidden="false" customHeight="false" outlineLevel="0" collapsed="false">
      <c r="A32" s="17" t="n">
        <v>30</v>
      </c>
      <c r="B32" s="18" t="s">
        <v>39</v>
      </c>
      <c r="C32" s="17" t="n">
        <v>21163077</v>
      </c>
      <c r="D32" s="17" t="n">
        <v>85.15</v>
      </c>
      <c r="E32" s="17" t="n">
        <v>88.76</v>
      </c>
      <c r="F32" s="17" t="n">
        <v>95.82</v>
      </c>
      <c r="G32" s="15" t="n">
        <f aca="false">AVERAGE(D32:F32)</f>
        <v>89.91</v>
      </c>
      <c r="H32" s="17" t="n">
        <v>30</v>
      </c>
      <c r="I32" s="19"/>
    </row>
    <row r="33" customFormat="false" ht="14.25" hidden="false" customHeight="false" outlineLevel="0" collapsed="false">
      <c r="A33" s="17" t="n">
        <v>31</v>
      </c>
      <c r="B33" s="18" t="s">
        <v>40</v>
      </c>
      <c r="C33" s="17" t="n">
        <v>21163221</v>
      </c>
      <c r="D33" s="17" t="n">
        <v>84.79</v>
      </c>
      <c r="E33" s="17" t="n">
        <v>87.67</v>
      </c>
      <c r="F33" s="17" t="n">
        <v>96.95</v>
      </c>
      <c r="G33" s="15" t="n">
        <f aca="false">AVERAGE(D33:F33)</f>
        <v>89.8033333333333</v>
      </c>
      <c r="H33" s="17" t="n">
        <v>31</v>
      </c>
      <c r="I33" s="19"/>
    </row>
    <row r="34" customFormat="false" ht="14.25" hidden="false" customHeight="false" outlineLevel="0" collapsed="false">
      <c r="A34" s="17" t="n">
        <v>32</v>
      </c>
      <c r="B34" s="18" t="s">
        <v>41</v>
      </c>
      <c r="C34" s="17" t="n">
        <v>21163243</v>
      </c>
      <c r="D34" s="17" t="n">
        <v>87.34</v>
      </c>
      <c r="E34" s="17" t="n">
        <v>88.88</v>
      </c>
      <c r="F34" s="17" t="n">
        <v>93</v>
      </c>
      <c r="G34" s="15" t="n">
        <f aca="false">AVERAGE(D34:F34)</f>
        <v>89.74</v>
      </c>
      <c r="H34" s="17" t="n">
        <v>32</v>
      </c>
      <c r="I34" s="19"/>
    </row>
    <row r="35" customFormat="false" ht="14.25" hidden="false" customHeight="false" outlineLevel="0" collapsed="false">
      <c r="A35" s="17" t="n">
        <v>33</v>
      </c>
      <c r="B35" s="18" t="s">
        <v>42</v>
      </c>
      <c r="C35" s="17" t="n">
        <v>21163148</v>
      </c>
      <c r="D35" s="17" t="n">
        <v>85.21</v>
      </c>
      <c r="E35" s="17" t="n">
        <v>87.09</v>
      </c>
      <c r="F35" s="17" t="n">
        <v>96.53</v>
      </c>
      <c r="G35" s="15" t="n">
        <f aca="false">AVERAGE(D35:F35)</f>
        <v>89.61</v>
      </c>
      <c r="H35" s="17" t="n">
        <v>33</v>
      </c>
      <c r="I35" s="19"/>
    </row>
    <row r="36" customFormat="false" ht="14.25" hidden="false" customHeight="false" outlineLevel="0" collapsed="false">
      <c r="A36" s="17" t="n">
        <v>34</v>
      </c>
      <c r="B36" s="18" t="s">
        <v>43</v>
      </c>
      <c r="C36" s="17" t="n">
        <v>21163109</v>
      </c>
      <c r="D36" s="17" t="n">
        <v>87.19</v>
      </c>
      <c r="E36" s="17" t="n">
        <v>88.26</v>
      </c>
      <c r="F36" s="17" t="n">
        <v>93.25</v>
      </c>
      <c r="G36" s="15" t="n">
        <f aca="false">AVERAGE(D36:F36)</f>
        <v>89.5666666666667</v>
      </c>
      <c r="H36" s="17" t="n">
        <v>34</v>
      </c>
      <c r="I36" s="19"/>
    </row>
    <row r="37" customFormat="false" ht="14.25" hidden="false" customHeight="false" outlineLevel="0" collapsed="false">
      <c r="A37" s="17" t="n">
        <v>35</v>
      </c>
      <c r="B37" s="18" t="s">
        <v>44</v>
      </c>
      <c r="C37" s="17" t="n">
        <v>21163074</v>
      </c>
      <c r="D37" s="17" t="n">
        <v>81.67</v>
      </c>
      <c r="E37" s="17" t="n">
        <v>89.67</v>
      </c>
      <c r="F37" s="17" t="n">
        <v>96.81</v>
      </c>
      <c r="G37" s="15" t="n">
        <f aca="false">AVERAGE(D37:F37)</f>
        <v>89.3833333333333</v>
      </c>
      <c r="H37" s="17" t="n">
        <v>35</v>
      </c>
      <c r="I37" s="19"/>
    </row>
    <row r="38" customFormat="false" ht="14.25" hidden="false" customHeight="false" outlineLevel="0" collapsed="false">
      <c r="A38" s="17" t="n">
        <v>36</v>
      </c>
      <c r="B38" s="18" t="s">
        <v>45</v>
      </c>
      <c r="C38" s="17" t="n">
        <v>21163222</v>
      </c>
      <c r="D38" s="17" t="n">
        <v>88.18</v>
      </c>
      <c r="E38" s="17" t="n">
        <v>89.55</v>
      </c>
      <c r="F38" s="17" t="n">
        <v>90.41</v>
      </c>
      <c r="G38" s="15" t="n">
        <f aca="false">AVERAGE(D38:F38)</f>
        <v>89.38</v>
      </c>
      <c r="H38" s="17" t="n">
        <v>35</v>
      </c>
      <c r="I38" s="19"/>
    </row>
    <row r="39" customFormat="false" ht="14.25" hidden="false" customHeight="false" outlineLevel="0" collapsed="false">
      <c r="A39" s="17" t="n">
        <v>37</v>
      </c>
      <c r="B39" s="18" t="s">
        <v>46</v>
      </c>
      <c r="C39" s="17" t="n">
        <v>21163135</v>
      </c>
      <c r="D39" s="17" t="n">
        <v>82.55</v>
      </c>
      <c r="E39" s="17" t="n">
        <v>87.63</v>
      </c>
      <c r="F39" s="17" t="n">
        <v>97.78</v>
      </c>
      <c r="G39" s="15" t="n">
        <f aca="false">AVERAGE(D39:F39)</f>
        <v>89.32</v>
      </c>
      <c r="H39" s="17" t="n">
        <v>37</v>
      </c>
      <c r="I39" s="19"/>
    </row>
    <row r="40" customFormat="false" ht="14.25" hidden="false" customHeight="false" outlineLevel="0" collapsed="false">
      <c r="A40" s="17" t="n">
        <v>38</v>
      </c>
      <c r="B40" s="18" t="s">
        <v>47</v>
      </c>
      <c r="C40" s="17" t="n">
        <v>21163241</v>
      </c>
      <c r="D40" s="17" t="n">
        <v>81.93</v>
      </c>
      <c r="E40" s="17" t="n">
        <v>88.59</v>
      </c>
      <c r="F40" s="17" t="n">
        <v>97.27</v>
      </c>
      <c r="G40" s="15" t="n">
        <f aca="false">AVERAGE(D40:F40)</f>
        <v>89.2633333333333</v>
      </c>
      <c r="H40" s="17" t="n">
        <v>38</v>
      </c>
      <c r="I40" s="19"/>
    </row>
    <row r="41" customFormat="false" ht="14.25" hidden="false" customHeight="false" outlineLevel="0" collapsed="false">
      <c r="A41" s="17" t="n">
        <v>39</v>
      </c>
      <c r="B41" s="18" t="s">
        <v>48</v>
      </c>
      <c r="C41" s="17" t="n">
        <v>21163204</v>
      </c>
      <c r="D41" s="17" t="n">
        <v>84.61</v>
      </c>
      <c r="E41" s="17" t="n">
        <v>88.18</v>
      </c>
      <c r="F41" s="17" t="n">
        <v>94.61</v>
      </c>
      <c r="G41" s="15" t="n">
        <f aca="false">AVERAGE(D41:F41)</f>
        <v>89.1333333333333</v>
      </c>
      <c r="H41" s="17" t="n">
        <v>39</v>
      </c>
      <c r="I41" s="19"/>
    </row>
    <row r="42" customFormat="false" ht="14.25" hidden="false" customHeight="false" outlineLevel="0" collapsed="false">
      <c r="A42" s="17" t="n">
        <v>40</v>
      </c>
      <c r="B42" s="18" t="s">
        <v>49</v>
      </c>
      <c r="C42" s="17" t="n">
        <v>21163142</v>
      </c>
      <c r="D42" s="17" t="n">
        <v>83.58</v>
      </c>
      <c r="E42" s="17" t="n">
        <v>87.09</v>
      </c>
      <c r="F42" s="17" t="n">
        <v>96.45</v>
      </c>
      <c r="G42" s="15" t="n">
        <f aca="false">AVERAGE(D42:F42)</f>
        <v>89.04</v>
      </c>
      <c r="H42" s="17" t="n">
        <v>40</v>
      </c>
      <c r="I42" s="19"/>
    </row>
    <row r="43" customFormat="false" ht="14.25" hidden="false" customHeight="false" outlineLevel="0" collapsed="false">
      <c r="A43" s="17" t="n">
        <v>41</v>
      </c>
      <c r="B43" s="18" t="s">
        <v>50</v>
      </c>
      <c r="C43" s="17" t="n">
        <v>21163087</v>
      </c>
      <c r="D43" s="17" t="n">
        <v>84.07</v>
      </c>
      <c r="E43" s="17" t="n">
        <v>86.22</v>
      </c>
      <c r="F43" s="17" t="n">
        <v>96.75</v>
      </c>
      <c r="G43" s="15" t="n">
        <f aca="false">AVERAGE(D43:F43)</f>
        <v>89.0133333333333</v>
      </c>
      <c r="H43" s="17" t="n">
        <v>41</v>
      </c>
      <c r="I43" s="19"/>
    </row>
    <row r="44" customFormat="false" ht="14.25" hidden="false" customHeight="false" outlineLevel="0" collapsed="false">
      <c r="A44" s="17" t="n">
        <v>42</v>
      </c>
      <c r="B44" s="18" t="s">
        <v>51</v>
      </c>
      <c r="C44" s="17" t="n">
        <v>21163073</v>
      </c>
      <c r="D44" s="17" t="n">
        <v>84.78</v>
      </c>
      <c r="E44" s="17" t="n">
        <v>87.41</v>
      </c>
      <c r="F44" s="17" t="n">
        <v>94.35</v>
      </c>
      <c r="G44" s="15" t="n">
        <f aca="false">AVERAGE(D44:F44)</f>
        <v>88.8466666666667</v>
      </c>
      <c r="H44" s="17" t="n">
        <v>42</v>
      </c>
      <c r="I44" s="19"/>
    </row>
    <row r="45" customFormat="false" ht="14.25" hidden="false" customHeight="false" outlineLevel="0" collapsed="false">
      <c r="A45" s="17" t="n">
        <v>43</v>
      </c>
      <c r="B45" s="18" t="s">
        <v>52</v>
      </c>
      <c r="C45" s="17" t="n">
        <v>21163141</v>
      </c>
      <c r="D45" s="17" t="n">
        <v>84.66</v>
      </c>
      <c r="E45" s="17" t="n">
        <v>88.93</v>
      </c>
      <c r="F45" s="17" t="n">
        <v>92.91</v>
      </c>
      <c r="G45" s="15" t="n">
        <f aca="false">AVERAGE(D45:F45)</f>
        <v>88.8333333333333</v>
      </c>
      <c r="H45" s="17" t="n">
        <v>43</v>
      </c>
      <c r="I45" s="19"/>
    </row>
    <row r="46" customFormat="false" ht="14.25" hidden="false" customHeight="false" outlineLevel="0" collapsed="false">
      <c r="A46" s="17" t="n">
        <v>44</v>
      </c>
      <c r="B46" s="18" t="s">
        <v>53</v>
      </c>
      <c r="C46" s="17" t="n">
        <v>21163237</v>
      </c>
      <c r="D46" s="17" t="n">
        <v>88.05</v>
      </c>
      <c r="E46" s="17" t="n">
        <v>89.23</v>
      </c>
      <c r="F46" s="17" t="n">
        <v>89.08</v>
      </c>
      <c r="G46" s="15" t="n">
        <f aca="false">AVERAGE(D46:F46)</f>
        <v>88.7866666666667</v>
      </c>
      <c r="H46" s="17" t="n">
        <v>44</v>
      </c>
      <c r="I46" s="19"/>
    </row>
    <row r="47" customFormat="false" ht="14.25" hidden="false" customHeight="false" outlineLevel="0" collapsed="false">
      <c r="A47" s="17" t="n">
        <v>45</v>
      </c>
      <c r="B47" s="18" t="s">
        <v>54</v>
      </c>
      <c r="C47" s="17" t="n">
        <v>21163061</v>
      </c>
      <c r="D47" s="17" t="n">
        <v>85.62</v>
      </c>
      <c r="E47" s="17" t="n">
        <v>85.94</v>
      </c>
      <c r="F47" s="17" t="n">
        <v>94.75</v>
      </c>
      <c r="G47" s="15" t="n">
        <f aca="false">AVERAGE(D47:F47)</f>
        <v>88.77</v>
      </c>
      <c r="H47" s="17" t="n">
        <v>45</v>
      </c>
      <c r="I47" s="19"/>
    </row>
    <row r="48" customFormat="false" ht="14.25" hidden="false" customHeight="false" outlineLevel="0" collapsed="false">
      <c r="A48" s="17" t="n">
        <v>46</v>
      </c>
      <c r="B48" s="18" t="s">
        <v>55</v>
      </c>
      <c r="C48" s="17" t="n">
        <v>21163234</v>
      </c>
      <c r="D48" s="17" t="n">
        <v>85.67</v>
      </c>
      <c r="E48" s="17" t="n">
        <v>87.78</v>
      </c>
      <c r="F48" s="17" t="n">
        <v>92.85</v>
      </c>
      <c r="G48" s="15" t="n">
        <f aca="false">AVERAGE(D48:F48)</f>
        <v>88.7666666666667</v>
      </c>
      <c r="H48" s="17" t="n">
        <v>45</v>
      </c>
      <c r="I48" s="19"/>
    </row>
    <row r="49" customFormat="false" ht="14.25" hidden="false" customHeight="false" outlineLevel="0" collapsed="false">
      <c r="A49" s="17" t="n">
        <v>47</v>
      </c>
      <c r="B49" s="18" t="s">
        <v>56</v>
      </c>
      <c r="C49" s="17" t="n">
        <v>21163026</v>
      </c>
      <c r="D49" s="17" t="n">
        <v>86.38</v>
      </c>
      <c r="E49" s="17" t="n">
        <v>89.21</v>
      </c>
      <c r="F49" s="17" t="n">
        <v>90.29</v>
      </c>
      <c r="G49" s="15" t="n">
        <f aca="false">AVERAGE(D49:F49)</f>
        <v>88.6266666666667</v>
      </c>
      <c r="H49" s="17" t="n">
        <v>47</v>
      </c>
      <c r="I49" s="19"/>
    </row>
    <row r="50" customFormat="false" ht="14.25" hidden="false" customHeight="false" outlineLevel="0" collapsed="false">
      <c r="A50" s="17" t="n">
        <v>48</v>
      </c>
      <c r="B50" s="18" t="s">
        <v>57</v>
      </c>
      <c r="C50" s="17" t="n">
        <v>21163063</v>
      </c>
      <c r="D50" s="17" t="n">
        <v>82.74</v>
      </c>
      <c r="E50" s="17" t="n">
        <v>85.44</v>
      </c>
      <c r="F50" s="17" t="n">
        <v>97.48</v>
      </c>
      <c r="G50" s="15" t="n">
        <f aca="false">AVERAGE(D50:F50)</f>
        <v>88.5533333333333</v>
      </c>
      <c r="H50" s="17" t="n">
        <v>48</v>
      </c>
      <c r="I50" s="19"/>
    </row>
    <row r="51" customFormat="false" ht="14.25" hidden="false" customHeight="false" outlineLevel="0" collapsed="false">
      <c r="A51" s="17" t="n">
        <v>49</v>
      </c>
      <c r="B51" s="18" t="s">
        <v>58</v>
      </c>
      <c r="C51" s="17" t="n">
        <v>21163052</v>
      </c>
      <c r="D51" s="17" t="n">
        <v>85.13</v>
      </c>
      <c r="E51" s="17" t="n">
        <v>88.47</v>
      </c>
      <c r="F51" s="17" t="n">
        <v>92.03</v>
      </c>
      <c r="G51" s="15" t="n">
        <f aca="false">AVERAGE(D51:F51)</f>
        <v>88.5433333333333</v>
      </c>
      <c r="H51" s="17" t="n">
        <v>49</v>
      </c>
      <c r="I51" s="19"/>
    </row>
    <row r="52" customFormat="false" ht="14.25" hidden="false" customHeight="false" outlineLevel="0" collapsed="false">
      <c r="A52" s="17" t="n">
        <v>50</v>
      </c>
      <c r="B52" s="18" t="s">
        <v>59</v>
      </c>
      <c r="C52" s="17" t="n">
        <v>21163150</v>
      </c>
      <c r="D52" s="17" t="n">
        <v>84.14</v>
      </c>
      <c r="E52" s="17" t="n">
        <v>88.61</v>
      </c>
      <c r="F52" s="17" t="n">
        <v>92.52</v>
      </c>
      <c r="G52" s="15" t="n">
        <f aca="false">AVERAGE(D52:F52)</f>
        <v>88.4233333333333</v>
      </c>
      <c r="H52" s="17" t="n">
        <v>50</v>
      </c>
      <c r="I52" s="19"/>
    </row>
    <row r="53" customFormat="false" ht="14.25" hidden="false" customHeight="false" outlineLevel="0" collapsed="false">
      <c r="A53" s="17" t="n">
        <v>51</v>
      </c>
      <c r="B53" s="18" t="s">
        <v>60</v>
      </c>
      <c r="C53" s="17" t="n">
        <v>21163200</v>
      </c>
      <c r="D53" s="17" t="n">
        <v>85.67</v>
      </c>
      <c r="E53" s="17" t="n">
        <v>88.97</v>
      </c>
      <c r="F53" s="17" t="n">
        <v>90.44</v>
      </c>
      <c r="G53" s="15" t="n">
        <f aca="false">AVERAGE(D53:F53)</f>
        <v>88.36</v>
      </c>
      <c r="H53" s="17" t="n">
        <v>51</v>
      </c>
      <c r="I53" s="19"/>
    </row>
    <row r="54" customFormat="false" ht="14.25" hidden="false" customHeight="false" outlineLevel="0" collapsed="false">
      <c r="A54" s="17" t="n">
        <v>52</v>
      </c>
      <c r="B54" s="18" t="s">
        <v>61</v>
      </c>
      <c r="C54" s="17" t="n">
        <v>21163044</v>
      </c>
      <c r="D54" s="17" t="n">
        <v>84.87</v>
      </c>
      <c r="E54" s="17" t="n">
        <v>88.08</v>
      </c>
      <c r="F54" s="17" t="n">
        <v>92.1</v>
      </c>
      <c r="G54" s="15" t="n">
        <f aca="false">AVERAGE(D54:F54)</f>
        <v>88.35</v>
      </c>
      <c r="H54" s="17" t="n">
        <v>52</v>
      </c>
      <c r="I54" s="19"/>
    </row>
    <row r="55" customFormat="false" ht="14.25" hidden="false" customHeight="false" outlineLevel="0" collapsed="false">
      <c r="A55" s="17" t="n">
        <v>53</v>
      </c>
      <c r="B55" s="18" t="s">
        <v>62</v>
      </c>
      <c r="C55" s="17" t="n">
        <v>21163187</v>
      </c>
      <c r="D55" s="17" t="n">
        <v>84.12</v>
      </c>
      <c r="E55" s="17" t="n">
        <v>88.51</v>
      </c>
      <c r="F55" s="17" t="n">
        <v>92.35</v>
      </c>
      <c r="G55" s="15" t="n">
        <f aca="false">AVERAGE(D55:F55)</f>
        <v>88.3266666666667</v>
      </c>
      <c r="H55" s="17" t="n">
        <v>53</v>
      </c>
      <c r="I55" s="19"/>
    </row>
    <row r="56" customFormat="false" ht="14.25" hidden="false" customHeight="false" outlineLevel="0" collapsed="false">
      <c r="A56" s="17" t="n">
        <v>54</v>
      </c>
      <c r="B56" s="18" t="s">
        <v>63</v>
      </c>
      <c r="C56" s="17" t="n">
        <v>21163168</v>
      </c>
      <c r="D56" s="17" t="n">
        <v>84.71</v>
      </c>
      <c r="E56" s="17" t="n">
        <v>87.57</v>
      </c>
      <c r="F56" s="17" t="n">
        <v>92.62</v>
      </c>
      <c r="G56" s="15" t="n">
        <f aca="false">AVERAGE(D56:F56)</f>
        <v>88.3</v>
      </c>
      <c r="H56" s="17" t="n">
        <v>54</v>
      </c>
      <c r="I56" s="19"/>
    </row>
    <row r="57" customFormat="false" ht="14.25" hidden="false" customHeight="false" outlineLevel="0" collapsed="false">
      <c r="A57" s="17" t="n">
        <v>55</v>
      </c>
      <c r="B57" s="18" t="s">
        <v>64</v>
      </c>
      <c r="C57" s="17" t="n">
        <v>21163002</v>
      </c>
      <c r="D57" s="17" t="n">
        <v>82.59</v>
      </c>
      <c r="E57" s="17" t="n">
        <v>84.83</v>
      </c>
      <c r="F57" s="17" t="n">
        <v>97.43</v>
      </c>
      <c r="G57" s="15" t="n">
        <f aca="false">AVERAGE(D57:F57)</f>
        <v>88.2833333333334</v>
      </c>
      <c r="H57" s="17" t="n">
        <v>55</v>
      </c>
      <c r="I57" s="19"/>
    </row>
    <row r="58" customFormat="false" ht="14.25" hidden="false" customHeight="false" outlineLevel="0" collapsed="false">
      <c r="A58" s="17" t="n">
        <v>56</v>
      </c>
      <c r="B58" s="18" t="s">
        <v>65</v>
      </c>
      <c r="C58" s="17" t="n">
        <v>21163038</v>
      </c>
      <c r="D58" s="17" t="n">
        <v>86.42</v>
      </c>
      <c r="E58" s="17" t="n">
        <v>89.07</v>
      </c>
      <c r="F58" s="17" t="n">
        <v>89.18</v>
      </c>
      <c r="G58" s="15" t="n">
        <f aca="false">AVERAGE(D58:F58)</f>
        <v>88.2233333333333</v>
      </c>
      <c r="H58" s="17" t="n">
        <v>56</v>
      </c>
      <c r="I58" s="19"/>
    </row>
    <row r="59" customFormat="false" ht="14.25" hidden="false" customHeight="false" outlineLevel="0" collapsed="false">
      <c r="A59" s="17" t="n">
        <v>57</v>
      </c>
      <c r="B59" s="18" t="s">
        <v>66</v>
      </c>
      <c r="C59" s="17" t="n">
        <v>21163089</v>
      </c>
      <c r="D59" s="17" t="n">
        <v>85.36</v>
      </c>
      <c r="E59" s="17" t="n">
        <v>86.89</v>
      </c>
      <c r="F59" s="17" t="n">
        <v>92.37</v>
      </c>
      <c r="G59" s="15" t="n">
        <f aca="false">AVERAGE(D59:F59)</f>
        <v>88.2066666666667</v>
      </c>
      <c r="H59" s="17" t="n">
        <v>57</v>
      </c>
      <c r="I59" s="19"/>
    </row>
    <row r="60" customFormat="false" ht="14.25" hidden="false" customHeight="false" outlineLevel="0" collapsed="false">
      <c r="A60" s="17" t="n">
        <v>58</v>
      </c>
      <c r="B60" s="18" t="s">
        <v>67</v>
      </c>
      <c r="C60" s="17" t="n">
        <v>21163136</v>
      </c>
      <c r="D60" s="17" t="n">
        <v>82.96</v>
      </c>
      <c r="E60" s="17" t="n">
        <v>86.72</v>
      </c>
      <c r="F60" s="17" t="n">
        <v>94.77</v>
      </c>
      <c r="G60" s="15" t="n">
        <f aca="false">AVERAGE(D60:F60)</f>
        <v>88.15</v>
      </c>
      <c r="H60" s="17" t="n">
        <v>58</v>
      </c>
      <c r="I60" s="19"/>
    </row>
    <row r="61" customFormat="false" ht="14.25" hidden="false" customHeight="false" outlineLevel="0" collapsed="false">
      <c r="A61" s="17" t="n">
        <v>59</v>
      </c>
      <c r="B61" s="18" t="s">
        <v>68</v>
      </c>
      <c r="C61" s="17" t="n">
        <v>21163083</v>
      </c>
      <c r="D61" s="17" t="n">
        <v>82.2</v>
      </c>
      <c r="E61" s="17" t="n">
        <v>87.47</v>
      </c>
      <c r="F61" s="17" t="n">
        <v>94.75</v>
      </c>
      <c r="G61" s="15" t="n">
        <f aca="false">AVERAGE(D61:F61)</f>
        <v>88.14</v>
      </c>
      <c r="H61" s="17" t="n">
        <v>59</v>
      </c>
      <c r="I61" s="19"/>
    </row>
    <row r="62" customFormat="false" ht="14.25" hidden="false" customHeight="false" outlineLevel="0" collapsed="false">
      <c r="A62" s="17" t="n">
        <v>60</v>
      </c>
      <c r="B62" s="18" t="s">
        <v>69</v>
      </c>
      <c r="C62" s="17" t="n">
        <v>21163124</v>
      </c>
      <c r="D62" s="17" t="n">
        <v>82.89</v>
      </c>
      <c r="E62" s="17" t="n">
        <v>86.56</v>
      </c>
      <c r="F62" s="17" t="n">
        <v>94.72</v>
      </c>
      <c r="G62" s="15" t="n">
        <f aca="false">AVERAGE(D62:F62)</f>
        <v>88.0566666666667</v>
      </c>
      <c r="H62" s="17" t="n">
        <v>60</v>
      </c>
      <c r="I62" s="19"/>
    </row>
    <row r="63" customFormat="false" ht="14.25" hidden="false" customHeight="false" outlineLevel="0" collapsed="false">
      <c r="A63" s="17" t="n">
        <v>61</v>
      </c>
      <c r="B63" s="18" t="s">
        <v>70</v>
      </c>
      <c r="C63" s="17" t="n">
        <v>21163043</v>
      </c>
      <c r="D63" s="17" t="n">
        <v>85.13</v>
      </c>
      <c r="E63" s="17" t="n">
        <v>88.19</v>
      </c>
      <c r="F63" s="17" t="n">
        <v>90.8</v>
      </c>
      <c r="G63" s="15" t="n">
        <f aca="false">AVERAGE(D63:F63)</f>
        <v>88.04</v>
      </c>
      <c r="H63" s="17" t="n">
        <v>61</v>
      </c>
      <c r="I63" s="19"/>
    </row>
    <row r="64" customFormat="false" ht="14.25" hidden="false" customHeight="false" outlineLevel="0" collapsed="false">
      <c r="A64" s="17" t="n">
        <v>62</v>
      </c>
      <c r="B64" s="18" t="s">
        <v>71</v>
      </c>
      <c r="C64" s="17" t="n">
        <v>21163064</v>
      </c>
      <c r="D64" s="17" t="n">
        <v>84.2</v>
      </c>
      <c r="E64" s="17" t="n">
        <v>85.99</v>
      </c>
      <c r="F64" s="17" t="n">
        <v>93.73</v>
      </c>
      <c r="G64" s="15" t="n">
        <f aca="false">AVERAGE(D64:F64)</f>
        <v>87.9733333333333</v>
      </c>
      <c r="H64" s="17" t="n">
        <v>62</v>
      </c>
      <c r="I64" s="19"/>
    </row>
    <row r="65" customFormat="false" ht="14.25" hidden="false" customHeight="false" outlineLevel="0" collapsed="false">
      <c r="A65" s="17" t="n">
        <v>63</v>
      </c>
      <c r="B65" s="18" t="s">
        <v>72</v>
      </c>
      <c r="C65" s="17" t="n">
        <v>21163081</v>
      </c>
      <c r="D65" s="17" t="n">
        <v>82.81</v>
      </c>
      <c r="E65" s="17" t="n">
        <v>85.93</v>
      </c>
      <c r="F65" s="17" t="n">
        <v>95.05</v>
      </c>
      <c r="G65" s="15" t="n">
        <f aca="false">AVERAGE(D65:F65)</f>
        <v>87.93</v>
      </c>
      <c r="H65" s="17" t="n">
        <v>63</v>
      </c>
      <c r="I65" s="19"/>
    </row>
    <row r="66" customFormat="false" ht="14.25" hidden="false" customHeight="false" outlineLevel="0" collapsed="false">
      <c r="A66" s="17" t="n">
        <v>64</v>
      </c>
      <c r="B66" s="18" t="s">
        <v>73</v>
      </c>
      <c r="C66" s="17" t="n">
        <v>21163178</v>
      </c>
      <c r="D66" s="17" t="n">
        <v>82.74</v>
      </c>
      <c r="E66" s="17" t="n">
        <v>86.49</v>
      </c>
      <c r="F66" s="17" t="n">
        <v>94.25</v>
      </c>
      <c r="G66" s="15" t="n">
        <f aca="false">AVERAGE(D66:F66)</f>
        <v>87.8266666666667</v>
      </c>
      <c r="H66" s="17" t="n">
        <v>64</v>
      </c>
      <c r="I66" s="19"/>
    </row>
    <row r="67" customFormat="false" ht="14.25" hidden="false" customHeight="false" outlineLevel="0" collapsed="false">
      <c r="A67" s="17" t="n">
        <v>65</v>
      </c>
      <c r="B67" s="18" t="s">
        <v>74</v>
      </c>
      <c r="C67" s="17" t="n">
        <v>21163236</v>
      </c>
      <c r="D67" s="17" t="n">
        <v>82.76</v>
      </c>
      <c r="E67" s="17" t="n">
        <v>87.74</v>
      </c>
      <c r="F67" s="17" t="n">
        <v>92.89</v>
      </c>
      <c r="G67" s="15" t="n">
        <f aca="false">AVERAGE(D67:F67)</f>
        <v>87.7966666666667</v>
      </c>
      <c r="H67" s="17" t="n">
        <v>65</v>
      </c>
      <c r="I67" s="19"/>
    </row>
    <row r="68" customFormat="false" ht="14.25" hidden="false" customHeight="false" outlineLevel="0" collapsed="false">
      <c r="A68" s="17" t="n">
        <v>66</v>
      </c>
      <c r="B68" s="18" t="s">
        <v>75</v>
      </c>
      <c r="C68" s="17" t="n">
        <v>21163045</v>
      </c>
      <c r="D68" s="17" t="n">
        <v>82.16</v>
      </c>
      <c r="E68" s="17" t="n">
        <v>89.58</v>
      </c>
      <c r="F68" s="17" t="n">
        <v>91.62</v>
      </c>
      <c r="G68" s="15" t="n">
        <f aca="false">AVERAGE(D68:F68)</f>
        <v>87.7866666666667</v>
      </c>
      <c r="H68" s="17" t="n">
        <v>66</v>
      </c>
      <c r="I68" s="19"/>
    </row>
    <row r="69" customFormat="false" ht="14.25" hidden="false" customHeight="false" outlineLevel="0" collapsed="false">
      <c r="A69" s="17" t="n">
        <v>67</v>
      </c>
      <c r="B69" s="18" t="s">
        <v>76</v>
      </c>
      <c r="C69" s="17" t="n">
        <v>21163223</v>
      </c>
      <c r="D69" s="17" t="n">
        <v>86.76</v>
      </c>
      <c r="E69" s="17" t="n">
        <v>88.21</v>
      </c>
      <c r="F69" s="17" t="n">
        <v>88.37</v>
      </c>
      <c r="G69" s="15" t="n">
        <f aca="false">AVERAGE(D69:F69)</f>
        <v>87.78</v>
      </c>
      <c r="H69" s="17" t="n">
        <v>67</v>
      </c>
      <c r="I69" s="19"/>
    </row>
    <row r="70" customFormat="false" ht="14.25" hidden="false" customHeight="false" outlineLevel="0" collapsed="false">
      <c r="A70" s="17" t="n">
        <v>68</v>
      </c>
      <c r="B70" s="18" t="s">
        <v>77</v>
      </c>
      <c r="C70" s="17" t="n">
        <v>21163088</v>
      </c>
      <c r="D70" s="17" t="n">
        <v>83.27</v>
      </c>
      <c r="E70" s="17" t="n">
        <v>86.81</v>
      </c>
      <c r="F70" s="17" t="n">
        <v>93.1</v>
      </c>
      <c r="G70" s="15" t="n">
        <f aca="false">AVERAGE(D70:F70)</f>
        <v>87.7266666666667</v>
      </c>
      <c r="H70" s="17" t="n">
        <v>68</v>
      </c>
      <c r="I70" s="19"/>
    </row>
    <row r="71" customFormat="false" ht="14.25" hidden="false" customHeight="false" outlineLevel="0" collapsed="false">
      <c r="A71" s="17" t="n">
        <v>69</v>
      </c>
      <c r="B71" s="18" t="s">
        <v>78</v>
      </c>
      <c r="C71" s="17" t="n">
        <v>21163072</v>
      </c>
      <c r="D71" s="17" t="n">
        <v>85.19</v>
      </c>
      <c r="E71" s="17" t="n">
        <v>88</v>
      </c>
      <c r="F71" s="17" t="n">
        <v>89.73</v>
      </c>
      <c r="G71" s="15" t="n">
        <f aca="false">AVERAGE(D71:F71)</f>
        <v>87.64</v>
      </c>
      <c r="H71" s="17" t="n">
        <v>69</v>
      </c>
      <c r="I71" s="19"/>
    </row>
    <row r="72" customFormat="false" ht="14.25" hidden="false" customHeight="false" outlineLevel="0" collapsed="false">
      <c r="A72" s="17" t="n">
        <v>70</v>
      </c>
      <c r="B72" s="18" t="s">
        <v>79</v>
      </c>
      <c r="C72" s="17" t="n">
        <v>21163065</v>
      </c>
      <c r="D72" s="17" t="n">
        <v>79.04</v>
      </c>
      <c r="E72" s="17" t="n">
        <v>84.89</v>
      </c>
      <c r="F72" s="17" t="n">
        <v>98.75</v>
      </c>
      <c r="G72" s="15" t="n">
        <f aca="false">AVERAGE(D72:F72)</f>
        <v>87.56</v>
      </c>
      <c r="H72" s="17" t="n">
        <v>70</v>
      </c>
      <c r="I72" s="19"/>
    </row>
    <row r="73" customFormat="false" ht="14.25" hidden="false" customHeight="false" outlineLevel="0" collapsed="false">
      <c r="A73" s="17" t="n">
        <v>71</v>
      </c>
      <c r="B73" s="18" t="s">
        <v>80</v>
      </c>
      <c r="C73" s="17" t="n">
        <v>21163050</v>
      </c>
      <c r="D73" s="17" t="n">
        <v>83.51</v>
      </c>
      <c r="E73" s="17" t="n">
        <v>86.45</v>
      </c>
      <c r="F73" s="17" t="n">
        <v>92.67</v>
      </c>
      <c r="G73" s="15" t="n">
        <f aca="false">AVERAGE(D73:F73)</f>
        <v>87.5433333333333</v>
      </c>
      <c r="H73" s="17" t="n">
        <v>71</v>
      </c>
      <c r="I73" s="19"/>
    </row>
    <row r="74" customFormat="false" ht="14.25" hidden="false" customHeight="false" outlineLevel="0" collapsed="false">
      <c r="A74" s="17" t="n">
        <v>72</v>
      </c>
      <c r="B74" s="18" t="s">
        <v>81</v>
      </c>
      <c r="C74" s="17" t="n">
        <v>21163121</v>
      </c>
      <c r="D74" s="17" t="n">
        <v>85.21</v>
      </c>
      <c r="E74" s="17" t="n">
        <v>86.75</v>
      </c>
      <c r="F74" s="17" t="n">
        <v>90.33</v>
      </c>
      <c r="G74" s="15" t="n">
        <f aca="false">AVERAGE(D74:F74)</f>
        <v>87.43</v>
      </c>
      <c r="H74" s="17" t="n">
        <v>72</v>
      </c>
      <c r="I74" s="19"/>
    </row>
    <row r="75" customFormat="false" ht="14.25" hidden="false" customHeight="false" outlineLevel="0" collapsed="false">
      <c r="A75" s="17" t="n">
        <v>73</v>
      </c>
      <c r="B75" s="18" t="s">
        <v>82</v>
      </c>
      <c r="C75" s="17" t="n">
        <v>21163103</v>
      </c>
      <c r="D75" s="17" t="n">
        <v>82.31</v>
      </c>
      <c r="E75" s="17" t="n">
        <v>86.49</v>
      </c>
      <c r="F75" s="17" t="n">
        <v>93.4</v>
      </c>
      <c r="G75" s="15" t="n">
        <f aca="false">AVERAGE(D75:F75)</f>
        <v>87.4</v>
      </c>
      <c r="H75" s="17" t="n">
        <v>73</v>
      </c>
      <c r="I75" s="19"/>
    </row>
    <row r="76" customFormat="false" ht="14.25" hidden="false" customHeight="false" outlineLevel="0" collapsed="false">
      <c r="A76" s="17" t="n">
        <v>74</v>
      </c>
      <c r="B76" s="18" t="s">
        <v>83</v>
      </c>
      <c r="C76" s="17" t="n">
        <v>21163199</v>
      </c>
      <c r="D76" s="17" t="n">
        <v>86.7</v>
      </c>
      <c r="E76" s="17" t="n">
        <v>88.27</v>
      </c>
      <c r="F76" s="17" t="n">
        <v>87.18</v>
      </c>
      <c r="G76" s="15" t="n">
        <f aca="false">AVERAGE(D76:F76)</f>
        <v>87.3833333333333</v>
      </c>
      <c r="H76" s="17" t="n">
        <v>74</v>
      </c>
      <c r="I76" s="19"/>
    </row>
    <row r="77" customFormat="false" ht="14.25" hidden="false" customHeight="false" outlineLevel="0" collapsed="false">
      <c r="A77" s="17" t="n">
        <v>75</v>
      </c>
      <c r="B77" s="18" t="s">
        <v>84</v>
      </c>
      <c r="C77" s="17" t="n">
        <v>21163058</v>
      </c>
      <c r="D77" s="17" t="n">
        <v>86.64</v>
      </c>
      <c r="E77" s="17" t="n">
        <v>86.54</v>
      </c>
      <c r="F77" s="17" t="n">
        <v>88.92</v>
      </c>
      <c r="G77" s="15" t="n">
        <f aca="false">AVERAGE(D77:F77)</f>
        <v>87.3666666666667</v>
      </c>
      <c r="H77" s="17" t="n">
        <v>75</v>
      </c>
      <c r="I77" s="19"/>
    </row>
    <row r="78" customFormat="false" ht="14.25" hidden="false" customHeight="false" outlineLevel="0" collapsed="false">
      <c r="A78" s="17" t="n">
        <v>76</v>
      </c>
      <c r="B78" s="18" t="s">
        <v>85</v>
      </c>
      <c r="C78" s="17" t="n">
        <v>21163010</v>
      </c>
      <c r="D78" s="17" t="n">
        <v>85.5</v>
      </c>
      <c r="E78" s="17" t="n">
        <v>86.13</v>
      </c>
      <c r="F78" s="17" t="n">
        <v>90.06</v>
      </c>
      <c r="G78" s="15" t="n">
        <f aca="false">AVERAGE(D78:F78)</f>
        <v>87.23</v>
      </c>
      <c r="H78" s="17" t="n">
        <v>76</v>
      </c>
      <c r="I78" s="19"/>
    </row>
    <row r="79" customFormat="false" ht="14.25" hidden="false" customHeight="false" outlineLevel="0" collapsed="false">
      <c r="A79" s="17" t="n">
        <v>77</v>
      </c>
      <c r="B79" s="18" t="s">
        <v>86</v>
      </c>
      <c r="C79" s="17" t="n">
        <v>21163106</v>
      </c>
      <c r="D79" s="17" t="n">
        <v>84.33</v>
      </c>
      <c r="E79" s="17" t="n">
        <v>85.77</v>
      </c>
      <c r="F79" s="17" t="n">
        <v>91.47</v>
      </c>
      <c r="G79" s="15" t="n">
        <f aca="false">AVERAGE(D79:F79)</f>
        <v>87.19</v>
      </c>
      <c r="H79" s="17" t="n">
        <v>77</v>
      </c>
      <c r="I79" s="19"/>
    </row>
    <row r="80" customFormat="false" ht="14.25" hidden="false" customHeight="false" outlineLevel="0" collapsed="false">
      <c r="A80" s="17" t="n">
        <v>78</v>
      </c>
      <c r="B80" s="18" t="s">
        <v>87</v>
      </c>
      <c r="C80" s="17" t="n">
        <v>21163020</v>
      </c>
      <c r="D80" s="17" t="n">
        <v>83.52</v>
      </c>
      <c r="E80" s="17" t="n">
        <v>86.75</v>
      </c>
      <c r="F80" s="17" t="n">
        <v>91.28</v>
      </c>
      <c r="G80" s="15" t="n">
        <f aca="false">AVERAGE(D80:F80)</f>
        <v>87.1833333333333</v>
      </c>
      <c r="H80" s="17" t="n">
        <v>78</v>
      </c>
      <c r="I80" s="19"/>
    </row>
    <row r="81" customFormat="false" ht="14.25" hidden="false" customHeight="false" outlineLevel="0" collapsed="false">
      <c r="A81" s="17" t="n">
        <v>79</v>
      </c>
      <c r="B81" s="18" t="s">
        <v>88</v>
      </c>
      <c r="C81" s="17" t="n">
        <v>21163059</v>
      </c>
      <c r="D81" s="17" t="n">
        <v>86.44</v>
      </c>
      <c r="E81" s="17" t="n">
        <v>85.76</v>
      </c>
      <c r="F81" s="17" t="n">
        <v>89.3</v>
      </c>
      <c r="G81" s="15" t="n">
        <f aca="false">AVERAGE(D81:F81)</f>
        <v>87.1666666666667</v>
      </c>
      <c r="H81" s="17" t="n">
        <v>79</v>
      </c>
      <c r="I81" s="19"/>
    </row>
    <row r="82" customFormat="false" ht="14.25" hidden="false" customHeight="false" outlineLevel="0" collapsed="false">
      <c r="A82" s="17" t="n">
        <v>80</v>
      </c>
      <c r="B82" s="18" t="s">
        <v>89</v>
      </c>
      <c r="C82" s="17" t="n">
        <v>21163094</v>
      </c>
      <c r="D82" s="17" t="n">
        <v>83.62</v>
      </c>
      <c r="E82" s="17" t="n">
        <v>87.14</v>
      </c>
      <c r="F82" s="17" t="n">
        <v>90.59</v>
      </c>
      <c r="G82" s="15" t="n">
        <f aca="false">AVERAGE(D82:F82)</f>
        <v>87.1166666666667</v>
      </c>
      <c r="H82" s="17" t="n">
        <v>80</v>
      </c>
      <c r="I82" s="19"/>
    </row>
    <row r="83" customFormat="false" ht="14.25" hidden="false" customHeight="false" outlineLevel="0" collapsed="false">
      <c r="A83" s="17" t="n">
        <v>81</v>
      </c>
      <c r="B83" s="18" t="s">
        <v>90</v>
      </c>
      <c r="C83" s="17" t="n">
        <v>21163076</v>
      </c>
      <c r="D83" s="17" t="n">
        <v>85.02</v>
      </c>
      <c r="E83" s="17" t="n">
        <v>85.51</v>
      </c>
      <c r="F83" s="17" t="n">
        <v>90.56</v>
      </c>
      <c r="G83" s="15" t="n">
        <f aca="false">AVERAGE(D83:F83)</f>
        <v>87.03</v>
      </c>
      <c r="H83" s="17" t="n">
        <v>81</v>
      </c>
      <c r="I83" s="19"/>
    </row>
    <row r="84" customFormat="false" ht="14.25" hidden="false" customHeight="false" outlineLevel="0" collapsed="false">
      <c r="A84" s="17" t="n">
        <v>82</v>
      </c>
      <c r="B84" s="18" t="s">
        <v>91</v>
      </c>
      <c r="C84" s="17" t="n">
        <v>21163249</v>
      </c>
      <c r="D84" s="17" t="n">
        <v>84.66</v>
      </c>
      <c r="E84" s="17" t="n">
        <v>87.53</v>
      </c>
      <c r="F84" s="17" t="n">
        <v>88.87</v>
      </c>
      <c r="G84" s="15" t="n">
        <f aca="false">AVERAGE(D84:F84)</f>
        <v>87.02</v>
      </c>
      <c r="H84" s="17" t="n">
        <v>82</v>
      </c>
      <c r="I84" s="19"/>
    </row>
    <row r="85" customFormat="false" ht="14.25" hidden="false" customHeight="false" outlineLevel="0" collapsed="false">
      <c r="A85" s="17" t="n">
        <v>83</v>
      </c>
      <c r="B85" s="18" t="s">
        <v>92</v>
      </c>
      <c r="C85" s="17" t="n">
        <v>21163232</v>
      </c>
      <c r="D85" s="17" t="n">
        <v>85.13</v>
      </c>
      <c r="E85" s="17" t="n">
        <v>87.35</v>
      </c>
      <c r="F85" s="17" t="n">
        <v>88.42</v>
      </c>
      <c r="G85" s="15" t="n">
        <f aca="false">AVERAGE(D85:F85)</f>
        <v>86.9666666666667</v>
      </c>
      <c r="H85" s="17" t="n">
        <v>83</v>
      </c>
      <c r="I85" s="19"/>
    </row>
    <row r="86" customFormat="false" ht="14.25" hidden="false" customHeight="false" outlineLevel="0" collapsed="false">
      <c r="A86" s="17" t="n">
        <v>84</v>
      </c>
      <c r="B86" s="18" t="s">
        <v>93</v>
      </c>
      <c r="C86" s="20" t="n">
        <v>20044184</v>
      </c>
      <c r="D86" s="17" t="n">
        <v>84.68</v>
      </c>
      <c r="E86" s="17" t="n">
        <v>87.21</v>
      </c>
      <c r="F86" s="17" t="n">
        <v>88.87</v>
      </c>
      <c r="G86" s="15" t="n">
        <f aca="false">AVERAGE(D86:F86)</f>
        <v>86.92</v>
      </c>
      <c r="H86" s="17" t="n">
        <v>84</v>
      </c>
      <c r="I86" s="21" t="s">
        <v>94</v>
      </c>
    </row>
    <row r="87" customFormat="false" ht="14.25" hidden="false" customHeight="false" outlineLevel="0" collapsed="false">
      <c r="A87" s="17" t="n">
        <v>85</v>
      </c>
      <c r="B87" s="18" t="s">
        <v>95</v>
      </c>
      <c r="C87" s="17" t="n">
        <v>21163226</v>
      </c>
      <c r="D87" s="17" t="n">
        <v>82.78</v>
      </c>
      <c r="E87" s="17" t="n">
        <v>83.67</v>
      </c>
      <c r="F87" s="17" t="n">
        <v>94.16</v>
      </c>
      <c r="G87" s="15" t="n">
        <f aca="false">AVERAGE(D87:F87)</f>
        <v>86.87</v>
      </c>
      <c r="H87" s="17" t="n">
        <v>85</v>
      </c>
      <c r="I87" s="19"/>
    </row>
    <row r="88" customFormat="false" ht="14.25" hidden="false" customHeight="false" outlineLevel="0" collapsed="false">
      <c r="A88" s="17" t="n">
        <v>86</v>
      </c>
      <c r="B88" s="18" t="s">
        <v>96</v>
      </c>
      <c r="C88" s="17" t="n">
        <v>21163215</v>
      </c>
      <c r="D88" s="17" t="n">
        <v>85.19</v>
      </c>
      <c r="E88" s="17" t="n">
        <v>88.46</v>
      </c>
      <c r="F88" s="17" t="n">
        <v>86.82</v>
      </c>
      <c r="G88" s="15" t="n">
        <f aca="false">AVERAGE(D88:F88)</f>
        <v>86.8233333333333</v>
      </c>
      <c r="H88" s="17" t="n">
        <v>86</v>
      </c>
      <c r="I88" s="19"/>
    </row>
    <row r="89" customFormat="false" ht="14.25" hidden="false" customHeight="false" outlineLevel="0" collapsed="false">
      <c r="A89" s="17" t="n">
        <v>87</v>
      </c>
      <c r="B89" s="18" t="s">
        <v>97</v>
      </c>
      <c r="C89" s="17" t="n">
        <v>21163035</v>
      </c>
      <c r="D89" s="17" t="n">
        <v>85.22</v>
      </c>
      <c r="E89" s="17" t="n">
        <v>87.78</v>
      </c>
      <c r="F89" s="17" t="n">
        <v>87.38</v>
      </c>
      <c r="G89" s="15" t="n">
        <f aca="false">AVERAGE(D89:F89)</f>
        <v>86.7933333333333</v>
      </c>
      <c r="H89" s="17" t="n">
        <v>87</v>
      </c>
      <c r="I89" s="19"/>
    </row>
    <row r="90" customFormat="false" ht="14.25" hidden="false" customHeight="false" outlineLevel="0" collapsed="false">
      <c r="A90" s="17" t="n">
        <v>88</v>
      </c>
      <c r="B90" s="18" t="s">
        <v>98</v>
      </c>
      <c r="C90" s="17" t="n">
        <v>21163134</v>
      </c>
      <c r="D90" s="17" t="n">
        <v>83.93</v>
      </c>
      <c r="E90" s="17" t="n">
        <v>88.41</v>
      </c>
      <c r="F90" s="17" t="n">
        <v>87.94</v>
      </c>
      <c r="G90" s="15" t="n">
        <f aca="false">AVERAGE(D90:F90)</f>
        <v>86.76</v>
      </c>
      <c r="H90" s="17" t="n">
        <v>88</v>
      </c>
      <c r="I90" s="19"/>
    </row>
    <row r="91" customFormat="false" ht="14.25" hidden="false" customHeight="false" outlineLevel="0" collapsed="false">
      <c r="A91" s="17" t="n">
        <v>89</v>
      </c>
      <c r="B91" s="18" t="s">
        <v>99</v>
      </c>
      <c r="C91" s="17" t="n">
        <v>21163173</v>
      </c>
      <c r="D91" s="17" t="n">
        <v>85.62</v>
      </c>
      <c r="E91" s="17" t="n">
        <v>86.29</v>
      </c>
      <c r="F91" s="17" t="n">
        <v>88.01</v>
      </c>
      <c r="G91" s="15" t="n">
        <f aca="false">AVERAGE(D91:F91)</f>
        <v>86.64</v>
      </c>
      <c r="H91" s="17" t="n">
        <v>89</v>
      </c>
      <c r="I91" s="19"/>
    </row>
    <row r="92" customFormat="false" ht="14.25" hidden="false" customHeight="false" outlineLevel="0" collapsed="false">
      <c r="A92" s="17" t="n">
        <v>90</v>
      </c>
      <c r="B92" s="18" t="s">
        <v>100</v>
      </c>
      <c r="C92" s="17" t="n">
        <v>21163110</v>
      </c>
      <c r="D92" s="17" t="n">
        <v>84.46</v>
      </c>
      <c r="E92" s="17" t="n">
        <v>84.13</v>
      </c>
      <c r="F92" s="17" t="n">
        <v>90.94</v>
      </c>
      <c r="G92" s="15" t="n">
        <f aca="false">AVERAGE(D92:F92)</f>
        <v>86.51</v>
      </c>
      <c r="H92" s="17" t="n">
        <v>90</v>
      </c>
      <c r="I92" s="19"/>
    </row>
    <row r="93" customFormat="false" ht="14.25" hidden="false" customHeight="false" outlineLevel="0" collapsed="false">
      <c r="A93" s="17" t="n">
        <v>91</v>
      </c>
      <c r="B93" s="18" t="s">
        <v>101</v>
      </c>
      <c r="C93" s="17" t="n">
        <v>21163208</v>
      </c>
      <c r="D93" s="17" t="n">
        <v>83.58</v>
      </c>
      <c r="E93" s="17" t="n">
        <v>87.33</v>
      </c>
      <c r="F93" s="17" t="n">
        <v>88.57</v>
      </c>
      <c r="G93" s="15" t="n">
        <f aca="false">AVERAGE(D93:F93)</f>
        <v>86.4933333333333</v>
      </c>
      <c r="H93" s="17" t="n">
        <v>91</v>
      </c>
      <c r="I93" s="19"/>
    </row>
    <row r="94" customFormat="false" ht="14.25" hidden="false" customHeight="false" outlineLevel="0" collapsed="false">
      <c r="A94" s="17" t="n">
        <v>92</v>
      </c>
      <c r="B94" s="18" t="s">
        <v>102</v>
      </c>
      <c r="C94" s="17" t="n">
        <v>21163152</v>
      </c>
      <c r="D94" s="17" t="n">
        <v>82.03</v>
      </c>
      <c r="E94" s="17" t="n">
        <v>86.74</v>
      </c>
      <c r="F94" s="17" t="n">
        <v>90.67</v>
      </c>
      <c r="G94" s="15" t="n">
        <f aca="false">AVERAGE(D94:F94)</f>
        <v>86.48</v>
      </c>
      <c r="H94" s="17" t="n">
        <v>92</v>
      </c>
      <c r="I94" s="19"/>
    </row>
    <row r="95" customFormat="false" ht="14.25" hidden="false" customHeight="false" outlineLevel="0" collapsed="false">
      <c r="A95" s="17" t="n">
        <v>93</v>
      </c>
      <c r="B95" s="18" t="s">
        <v>103</v>
      </c>
      <c r="C95" s="17" t="n">
        <v>21163006</v>
      </c>
      <c r="D95" s="17" t="n">
        <v>83.19</v>
      </c>
      <c r="E95" s="17" t="n">
        <v>87.25</v>
      </c>
      <c r="F95" s="17" t="n">
        <v>88.87</v>
      </c>
      <c r="G95" s="15" t="n">
        <f aca="false">AVERAGE(D95:F95)</f>
        <v>86.4366666666667</v>
      </c>
      <c r="H95" s="17" t="n">
        <v>93</v>
      </c>
      <c r="I95" s="19"/>
    </row>
    <row r="96" customFormat="false" ht="14.25" hidden="false" customHeight="false" outlineLevel="0" collapsed="false">
      <c r="A96" s="17" t="n">
        <v>94</v>
      </c>
      <c r="B96" s="18" t="s">
        <v>104</v>
      </c>
      <c r="C96" s="17" t="n">
        <v>21163203</v>
      </c>
      <c r="D96" s="17" t="n">
        <v>84.29</v>
      </c>
      <c r="E96" s="17" t="n">
        <v>85.55</v>
      </c>
      <c r="F96" s="17" t="n">
        <v>89.46</v>
      </c>
      <c r="G96" s="15" t="n">
        <f aca="false">AVERAGE(D96:F96)</f>
        <v>86.4333333333333</v>
      </c>
      <c r="H96" s="17" t="n">
        <v>94</v>
      </c>
      <c r="I96" s="19"/>
    </row>
    <row r="97" customFormat="false" ht="14.25" hidden="false" customHeight="false" outlineLevel="0" collapsed="false">
      <c r="A97" s="17" t="n">
        <v>95</v>
      </c>
      <c r="B97" s="18" t="s">
        <v>105</v>
      </c>
      <c r="C97" s="17" t="n">
        <v>21163209</v>
      </c>
      <c r="D97" s="17" t="n">
        <v>84.54</v>
      </c>
      <c r="E97" s="17" t="n">
        <v>86.79</v>
      </c>
      <c r="F97" s="17" t="n">
        <v>87.96</v>
      </c>
      <c r="G97" s="15" t="n">
        <f aca="false">AVERAGE(D97:F97)</f>
        <v>86.43</v>
      </c>
      <c r="H97" s="17" t="n">
        <v>94</v>
      </c>
      <c r="I97" s="19"/>
    </row>
    <row r="98" customFormat="false" ht="14.25" hidden="false" customHeight="false" outlineLevel="0" collapsed="false">
      <c r="A98" s="17" t="n">
        <v>96</v>
      </c>
      <c r="B98" s="18" t="s">
        <v>106</v>
      </c>
      <c r="C98" s="17" t="n">
        <v>21163127</v>
      </c>
      <c r="D98" s="17" t="n">
        <v>84.83</v>
      </c>
      <c r="E98" s="17" t="n">
        <v>87.46</v>
      </c>
      <c r="F98" s="17" t="n">
        <v>86.95</v>
      </c>
      <c r="G98" s="15" t="n">
        <f aca="false">AVERAGE(D98:F98)</f>
        <v>86.4133333333333</v>
      </c>
      <c r="H98" s="17" t="n">
        <v>96</v>
      </c>
      <c r="I98" s="19"/>
    </row>
    <row r="99" customFormat="false" ht="14.25" hidden="false" customHeight="false" outlineLevel="0" collapsed="false">
      <c r="A99" s="17" t="n">
        <v>97</v>
      </c>
      <c r="B99" s="18" t="s">
        <v>107</v>
      </c>
      <c r="C99" s="17" t="n">
        <v>21163021</v>
      </c>
      <c r="D99" s="17" t="n">
        <v>81.84</v>
      </c>
      <c r="E99" s="17" t="n">
        <v>86.7</v>
      </c>
      <c r="F99" s="17" t="n">
        <v>90.14</v>
      </c>
      <c r="G99" s="15" t="n">
        <f aca="false">AVERAGE(D99:F99)</f>
        <v>86.2266666666667</v>
      </c>
      <c r="H99" s="17" t="n">
        <v>97</v>
      </c>
      <c r="I99" s="19"/>
    </row>
    <row r="100" customFormat="false" ht="14.25" hidden="false" customHeight="false" outlineLevel="0" collapsed="false">
      <c r="A100" s="17" t="n">
        <v>98</v>
      </c>
      <c r="B100" s="18" t="s">
        <v>108</v>
      </c>
      <c r="C100" s="17" t="n">
        <v>21163017</v>
      </c>
      <c r="D100" s="17" t="n">
        <v>83.36</v>
      </c>
      <c r="E100" s="17" t="n">
        <v>88.62</v>
      </c>
      <c r="F100" s="17" t="n">
        <v>86.67</v>
      </c>
      <c r="G100" s="15" t="n">
        <f aca="false">AVERAGE(D100:F100)</f>
        <v>86.2166666666667</v>
      </c>
      <c r="H100" s="17" t="n">
        <v>98</v>
      </c>
      <c r="I100" s="19"/>
    </row>
    <row r="101" customFormat="false" ht="14.25" hidden="false" customHeight="false" outlineLevel="0" collapsed="false">
      <c r="A101" s="17" t="n">
        <v>99</v>
      </c>
      <c r="B101" s="18" t="s">
        <v>109</v>
      </c>
      <c r="C101" s="17" t="n">
        <v>21163143</v>
      </c>
      <c r="D101" s="17" t="n">
        <v>83.6</v>
      </c>
      <c r="E101" s="17" t="n">
        <v>84.61</v>
      </c>
      <c r="F101" s="17" t="n">
        <v>89.96</v>
      </c>
      <c r="G101" s="15" t="n">
        <f aca="false">AVERAGE(D101:F101)</f>
        <v>86.0566666666667</v>
      </c>
      <c r="H101" s="17" t="n">
        <v>99</v>
      </c>
      <c r="I101" s="19"/>
    </row>
    <row r="102" customFormat="false" ht="14.25" hidden="false" customHeight="false" outlineLevel="0" collapsed="false">
      <c r="A102" s="17" t="n">
        <v>100</v>
      </c>
      <c r="B102" s="18" t="s">
        <v>110</v>
      </c>
      <c r="C102" s="17" t="n">
        <v>21163163</v>
      </c>
      <c r="D102" s="17" t="n">
        <v>84.25</v>
      </c>
      <c r="E102" s="17" t="n">
        <v>85.74</v>
      </c>
      <c r="F102" s="17" t="n">
        <v>87.89</v>
      </c>
      <c r="G102" s="15" t="n">
        <f aca="false">AVERAGE(D102:F102)</f>
        <v>85.96</v>
      </c>
      <c r="H102" s="17" t="n">
        <v>100</v>
      </c>
      <c r="I102" s="19"/>
    </row>
    <row r="103" customFormat="false" ht="14.25" hidden="false" customHeight="false" outlineLevel="0" collapsed="false">
      <c r="A103" s="17" t="n">
        <v>101</v>
      </c>
      <c r="B103" s="18" t="s">
        <v>111</v>
      </c>
      <c r="C103" s="17" t="n">
        <v>21163005</v>
      </c>
      <c r="D103" s="17" t="n">
        <v>82.7</v>
      </c>
      <c r="E103" s="17" t="n">
        <v>85.57</v>
      </c>
      <c r="F103" s="17" t="n">
        <v>89.58</v>
      </c>
      <c r="G103" s="15" t="n">
        <f aca="false">AVERAGE(D103:F103)</f>
        <v>85.95</v>
      </c>
      <c r="H103" s="17" t="n">
        <v>101</v>
      </c>
      <c r="I103" s="19"/>
    </row>
    <row r="104" customFormat="false" ht="14.25" hidden="false" customHeight="false" outlineLevel="0" collapsed="false">
      <c r="A104" s="17" t="n">
        <v>102</v>
      </c>
      <c r="B104" s="18" t="s">
        <v>112</v>
      </c>
      <c r="C104" s="17" t="n">
        <v>21163189</v>
      </c>
      <c r="D104" s="17" t="n">
        <v>86.36</v>
      </c>
      <c r="E104" s="17" t="n">
        <v>85.27</v>
      </c>
      <c r="F104" s="17" t="n">
        <v>86.03</v>
      </c>
      <c r="G104" s="15" t="n">
        <f aca="false">AVERAGE(D104:F104)</f>
        <v>85.8866666666667</v>
      </c>
      <c r="H104" s="17" t="n">
        <v>102</v>
      </c>
      <c r="I104" s="19"/>
    </row>
    <row r="105" customFormat="false" ht="14.25" hidden="false" customHeight="false" outlineLevel="0" collapsed="false">
      <c r="A105" s="17" t="n">
        <v>103</v>
      </c>
      <c r="B105" s="18" t="s">
        <v>113</v>
      </c>
      <c r="C105" s="17" t="n">
        <v>21163251</v>
      </c>
      <c r="D105" s="17" t="n">
        <v>85.79</v>
      </c>
      <c r="E105" s="17" t="n">
        <v>86.89</v>
      </c>
      <c r="F105" s="17" t="n">
        <v>84.97</v>
      </c>
      <c r="G105" s="15" t="n">
        <f aca="false">AVERAGE(D105:F105)</f>
        <v>85.8833333333333</v>
      </c>
      <c r="H105" s="17" t="n">
        <v>103</v>
      </c>
      <c r="I105" s="19"/>
    </row>
    <row r="106" customFormat="false" ht="14.25" hidden="false" customHeight="false" outlineLevel="0" collapsed="false">
      <c r="A106" s="17" t="n">
        <v>104</v>
      </c>
      <c r="B106" s="18" t="s">
        <v>114</v>
      </c>
      <c r="C106" s="17" t="n">
        <v>21163047</v>
      </c>
      <c r="D106" s="17" t="n">
        <v>82.96</v>
      </c>
      <c r="E106" s="17" t="n">
        <v>85.64</v>
      </c>
      <c r="F106" s="17" t="n">
        <v>88.85</v>
      </c>
      <c r="G106" s="15" t="n">
        <f aca="false">AVERAGE(D106:F106)</f>
        <v>85.8166666666667</v>
      </c>
      <c r="H106" s="17" t="n">
        <v>104</v>
      </c>
      <c r="I106" s="19"/>
    </row>
    <row r="107" customFormat="false" ht="14.25" hidden="false" customHeight="false" outlineLevel="0" collapsed="false">
      <c r="A107" s="17" t="n">
        <v>105</v>
      </c>
      <c r="B107" s="18" t="s">
        <v>115</v>
      </c>
      <c r="C107" s="17" t="n">
        <v>21163207</v>
      </c>
      <c r="D107" s="17" t="n">
        <v>79.34</v>
      </c>
      <c r="E107" s="17" t="n">
        <v>85.52</v>
      </c>
      <c r="F107" s="17" t="n">
        <v>92.51</v>
      </c>
      <c r="G107" s="15" t="n">
        <f aca="false">AVERAGE(D107:F107)</f>
        <v>85.79</v>
      </c>
      <c r="H107" s="17" t="n">
        <v>105</v>
      </c>
      <c r="I107" s="19"/>
    </row>
    <row r="108" customFormat="false" ht="14.25" hidden="false" customHeight="false" outlineLevel="0" collapsed="false">
      <c r="A108" s="17" t="n">
        <v>106</v>
      </c>
      <c r="B108" s="18" t="s">
        <v>116</v>
      </c>
      <c r="C108" s="17" t="n">
        <v>21163125</v>
      </c>
      <c r="D108" s="17" t="n">
        <v>84.72</v>
      </c>
      <c r="E108" s="17" t="n">
        <v>84.68</v>
      </c>
      <c r="F108" s="17" t="n">
        <v>87.86</v>
      </c>
      <c r="G108" s="15" t="n">
        <f aca="false">AVERAGE(D108:F108)</f>
        <v>85.7533333333333</v>
      </c>
      <c r="H108" s="17" t="n">
        <v>106</v>
      </c>
      <c r="I108" s="19"/>
    </row>
    <row r="109" customFormat="false" ht="14.25" hidden="false" customHeight="false" outlineLevel="0" collapsed="false">
      <c r="A109" s="17" t="n">
        <v>107</v>
      </c>
      <c r="B109" s="18" t="s">
        <v>117</v>
      </c>
      <c r="C109" s="17" t="n">
        <v>21163051</v>
      </c>
      <c r="D109" s="17" t="n">
        <v>84.7</v>
      </c>
      <c r="E109" s="17" t="n">
        <v>84.49</v>
      </c>
      <c r="F109" s="17" t="n">
        <v>88.04</v>
      </c>
      <c r="G109" s="15" t="n">
        <f aca="false">AVERAGE(D109:F109)</f>
        <v>85.7433333333333</v>
      </c>
      <c r="H109" s="17" t="n">
        <v>107</v>
      </c>
      <c r="I109" s="19"/>
    </row>
    <row r="110" customFormat="false" ht="14.25" hidden="false" customHeight="false" outlineLevel="0" collapsed="false">
      <c r="A110" s="17" t="n">
        <v>108</v>
      </c>
      <c r="B110" s="18" t="s">
        <v>118</v>
      </c>
      <c r="C110" s="17" t="n">
        <v>21163013</v>
      </c>
      <c r="D110" s="17" t="n">
        <v>82.9</v>
      </c>
      <c r="E110" s="17" t="n">
        <v>85.94</v>
      </c>
      <c r="F110" s="17" t="n">
        <v>88.37</v>
      </c>
      <c r="G110" s="15" t="n">
        <f aca="false">AVERAGE(D110:F110)</f>
        <v>85.7366666666667</v>
      </c>
      <c r="H110" s="17" t="n">
        <v>107</v>
      </c>
      <c r="I110" s="19"/>
    </row>
    <row r="111" customFormat="false" ht="14.25" hidden="false" customHeight="false" outlineLevel="0" collapsed="false">
      <c r="A111" s="17" t="n">
        <v>109</v>
      </c>
      <c r="B111" s="18" t="s">
        <v>119</v>
      </c>
      <c r="C111" s="17" t="n">
        <v>21163012</v>
      </c>
      <c r="D111" s="17" t="n">
        <v>84.05</v>
      </c>
      <c r="E111" s="17" t="n">
        <v>84.08</v>
      </c>
      <c r="F111" s="17" t="n">
        <v>89</v>
      </c>
      <c r="G111" s="15" t="n">
        <f aca="false">AVERAGE(D111:F111)</f>
        <v>85.71</v>
      </c>
      <c r="H111" s="17" t="n">
        <v>109</v>
      </c>
      <c r="I111" s="19"/>
    </row>
    <row r="112" customFormat="false" ht="14.25" hidden="false" customHeight="false" outlineLevel="0" collapsed="false">
      <c r="A112" s="17" t="n">
        <v>110</v>
      </c>
      <c r="B112" s="18" t="s">
        <v>120</v>
      </c>
      <c r="C112" s="17" t="n">
        <v>21163023</v>
      </c>
      <c r="D112" s="17" t="n">
        <v>82.38</v>
      </c>
      <c r="E112" s="17" t="n">
        <v>85.78</v>
      </c>
      <c r="F112" s="17" t="n">
        <v>88.97</v>
      </c>
      <c r="G112" s="15" t="n">
        <f aca="false">AVERAGE(D112:F112)</f>
        <v>85.71</v>
      </c>
      <c r="H112" s="17" t="n">
        <v>109</v>
      </c>
      <c r="I112" s="19"/>
    </row>
    <row r="113" customFormat="false" ht="14.25" hidden="false" customHeight="false" outlineLevel="0" collapsed="false">
      <c r="A113" s="17" t="n">
        <v>111</v>
      </c>
      <c r="B113" s="18" t="s">
        <v>121</v>
      </c>
      <c r="C113" s="17" t="n">
        <v>21163123</v>
      </c>
      <c r="D113" s="17" t="n">
        <v>81.54</v>
      </c>
      <c r="E113" s="17" t="n">
        <v>84.1</v>
      </c>
      <c r="F113" s="17" t="n">
        <v>91.49</v>
      </c>
      <c r="G113" s="15" t="n">
        <f aca="false">AVERAGE(D113:F113)</f>
        <v>85.71</v>
      </c>
      <c r="H113" s="17" t="n">
        <v>109</v>
      </c>
      <c r="I113" s="19"/>
    </row>
    <row r="114" customFormat="false" ht="14.25" hidden="false" customHeight="false" outlineLevel="0" collapsed="false">
      <c r="A114" s="17" t="n">
        <v>112</v>
      </c>
      <c r="B114" s="18" t="s">
        <v>122</v>
      </c>
      <c r="C114" s="17" t="n">
        <v>21163041</v>
      </c>
      <c r="D114" s="17" t="n">
        <v>83.43</v>
      </c>
      <c r="E114" s="17" t="n">
        <v>85.02</v>
      </c>
      <c r="F114" s="17" t="n">
        <v>88.44</v>
      </c>
      <c r="G114" s="15" t="n">
        <f aca="false">AVERAGE(D114:F114)</f>
        <v>85.63</v>
      </c>
      <c r="H114" s="17" t="n">
        <v>112</v>
      </c>
      <c r="I114" s="19"/>
    </row>
    <row r="115" customFormat="false" ht="14.25" hidden="false" customHeight="false" outlineLevel="0" collapsed="false">
      <c r="A115" s="17" t="n">
        <v>113</v>
      </c>
      <c r="B115" s="18" t="s">
        <v>123</v>
      </c>
      <c r="C115" s="17" t="n">
        <v>21163046</v>
      </c>
      <c r="D115" s="17" t="n">
        <v>81.62</v>
      </c>
      <c r="E115" s="17" t="n">
        <v>85.33</v>
      </c>
      <c r="F115" s="17" t="n">
        <v>89.91</v>
      </c>
      <c r="G115" s="15" t="n">
        <f aca="false">AVERAGE(D115:F115)</f>
        <v>85.62</v>
      </c>
      <c r="H115" s="17" t="n">
        <v>113</v>
      </c>
      <c r="I115" s="19"/>
    </row>
    <row r="116" customFormat="false" ht="14.25" hidden="false" customHeight="false" outlineLevel="0" collapsed="false">
      <c r="A116" s="17" t="n">
        <v>114</v>
      </c>
      <c r="B116" s="18" t="s">
        <v>124</v>
      </c>
      <c r="C116" s="17" t="n">
        <v>21163040</v>
      </c>
      <c r="D116" s="17" t="n">
        <v>81.37</v>
      </c>
      <c r="E116" s="17" t="n">
        <v>86.01</v>
      </c>
      <c r="F116" s="17" t="n">
        <v>89.46</v>
      </c>
      <c r="G116" s="15" t="n">
        <f aca="false">AVERAGE(D116:F116)</f>
        <v>85.6133333333333</v>
      </c>
      <c r="H116" s="17" t="n">
        <v>114</v>
      </c>
      <c r="I116" s="19"/>
    </row>
    <row r="117" customFormat="false" ht="14.25" hidden="false" customHeight="false" outlineLevel="0" collapsed="false">
      <c r="A117" s="17" t="n">
        <v>115</v>
      </c>
      <c r="B117" s="18" t="s">
        <v>125</v>
      </c>
      <c r="C117" s="17" t="n">
        <v>21163004</v>
      </c>
      <c r="D117" s="17" t="n">
        <v>82.28</v>
      </c>
      <c r="E117" s="17" t="n">
        <v>85.72</v>
      </c>
      <c r="F117" s="17" t="n">
        <v>88.77</v>
      </c>
      <c r="G117" s="15" t="n">
        <f aca="false">AVERAGE(D117:F117)</f>
        <v>85.59</v>
      </c>
      <c r="H117" s="17" t="n">
        <v>115</v>
      </c>
      <c r="I117" s="19"/>
    </row>
    <row r="118" customFormat="false" ht="14.25" hidden="false" customHeight="false" outlineLevel="0" collapsed="false">
      <c r="A118" s="17" t="n">
        <v>116</v>
      </c>
      <c r="B118" s="18" t="s">
        <v>126</v>
      </c>
      <c r="C118" s="17" t="n">
        <v>21163070</v>
      </c>
      <c r="D118" s="17" t="n">
        <v>81.44</v>
      </c>
      <c r="E118" s="17" t="n">
        <v>85</v>
      </c>
      <c r="F118" s="17" t="n">
        <v>90.32</v>
      </c>
      <c r="G118" s="15" t="n">
        <f aca="false">AVERAGE(D118:F118)</f>
        <v>85.5866666666667</v>
      </c>
      <c r="H118" s="17" t="n">
        <v>115</v>
      </c>
      <c r="I118" s="19"/>
    </row>
    <row r="119" customFormat="false" ht="14.25" hidden="false" customHeight="false" outlineLevel="0" collapsed="false">
      <c r="A119" s="17" t="n">
        <v>117</v>
      </c>
      <c r="B119" s="18" t="s">
        <v>127</v>
      </c>
      <c r="C119" s="17" t="n">
        <v>21163176</v>
      </c>
      <c r="D119" s="17" t="n">
        <v>82.76</v>
      </c>
      <c r="E119" s="17" t="n">
        <v>85.74</v>
      </c>
      <c r="F119" s="17" t="n">
        <v>88.16</v>
      </c>
      <c r="G119" s="15" t="n">
        <f aca="false">AVERAGE(D119:F119)</f>
        <v>85.5533333333333</v>
      </c>
      <c r="H119" s="17" t="n">
        <v>117</v>
      </c>
      <c r="I119" s="19"/>
    </row>
    <row r="120" customFormat="false" ht="14.25" hidden="false" customHeight="false" outlineLevel="0" collapsed="false">
      <c r="A120" s="17" t="n">
        <v>118</v>
      </c>
      <c r="B120" s="18" t="s">
        <v>128</v>
      </c>
      <c r="C120" s="17" t="n">
        <v>21163113</v>
      </c>
      <c r="D120" s="17" t="n">
        <v>82.7</v>
      </c>
      <c r="E120" s="17" t="n">
        <v>85.81</v>
      </c>
      <c r="F120" s="17" t="n">
        <v>88.14</v>
      </c>
      <c r="G120" s="15" t="n">
        <f aca="false">AVERAGE(D120:F120)</f>
        <v>85.55</v>
      </c>
      <c r="H120" s="17" t="n">
        <v>117</v>
      </c>
      <c r="I120" s="19"/>
    </row>
    <row r="121" customFormat="false" ht="14.25" hidden="false" customHeight="false" outlineLevel="0" collapsed="false">
      <c r="A121" s="17" t="n">
        <v>119</v>
      </c>
      <c r="B121" s="18" t="s">
        <v>129</v>
      </c>
      <c r="C121" s="17" t="n">
        <v>21163130</v>
      </c>
      <c r="D121" s="17" t="n">
        <v>84.25</v>
      </c>
      <c r="E121" s="17" t="n">
        <v>84.23</v>
      </c>
      <c r="F121" s="17" t="n">
        <v>88.11</v>
      </c>
      <c r="G121" s="15" t="n">
        <f aca="false">AVERAGE(D121:F121)</f>
        <v>85.53</v>
      </c>
      <c r="H121" s="17" t="n">
        <v>119</v>
      </c>
      <c r="I121" s="19"/>
    </row>
    <row r="122" customFormat="false" ht="14.25" hidden="false" customHeight="false" outlineLevel="0" collapsed="false">
      <c r="A122" s="17" t="n">
        <v>120</v>
      </c>
      <c r="B122" s="18" t="s">
        <v>130</v>
      </c>
      <c r="C122" s="17" t="n">
        <v>21163117</v>
      </c>
      <c r="D122" s="17" t="n">
        <v>83.36</v>
      </c>
      <c r="E122" s="17" t="n">
        <v>83.46</v>
      </c>
      <c r="F122" s="17" t="n">
        <v>89.76</v>
      </c>
      <c r="G122" s="15" t="n">
        <f aca="false">AVERAGE(D122:F122)</f>
        <v>85.5266666666667</v>
      </c>
      <c r="H122" s="17" t="n">
        <v>119</v>
      </c>
      <c r="I122" s="19"/>
    </row>
    <row r="123" customFormat="false" ht="14.25" hidden="false" customHeight="false" outlineLevel="0" collapsed="false">
      <c r="A123" s="17" t="n">
        <v>121</v>
      </c>
      <c r="B123" s="18" t="s">
        <v>131</v>
      </c>
      <c r="C123" s="17" t="n">
        <v>21163060</v>
      </c>
      <c r="D123" s="17" t="n">
        <v>82.4</v>
      </c>
      <c r="E123" s="17" t="n">
        <v>86.54</v>
      </c>
      <c r="F123" s="17" t="n">
        <v>87.63</v>
      </c>
      <c r="G123" s="15" t="n">
        <f aca="false">AVERAGE(D123:F123)</f>
        <v>85.5233333333333</v>
      </c>
      <c r="H123" s="17" t="n">
        <v>121</v>
      </c>
      <c r="I123" s="19"/>
    </row>
    <row r="124" customFormat="false" ht="14.25" hidden="false" customHeight="false" outlineLevel="0" collapsed="false">
      <c r="A124" s="17" t="n">
        <v>122</v>
      </c>
      <c r="B124" s="18" t="s">
        <v>132</v>
      </c>
      <c r="C124" s="17" t="n">
        <v>21163166</v>
      </c>
      <c r="D124" s="17" t="n">
        <v>83.77</v>
      </c>
      <c r="E124" s="17" t="n">
        <v>84.24</v>
      </c>
      <c r="F124" s="17" t="n">
        <v>88.52</v>
      </c>
      <c r="G124" s="15" t="n">
        <f aca="false">AVERAGE(D124:F124)</f>
        <v>85.51</v>
      </c>
      <c r="H124" s="17" t="n">
        <v>122</v>
      </c>
      <c r="I124" s="19"/>
    </row>
    <row r="125" customFormat="false" ht="14.25" hidden="false" customHeight="false" outlineLevel="0" collapsed="false">
      <c r="A125" s="17" t="n">
        <v>123</v>
      </c>
      <c r="B125" s="18" t="s">
        <v>133</v>
      </c>
      <c r="C125" s="17" t="n">
        <v>21163145</v>
      </c>
      <c r="D125" s="17" t="n">
        <v>82.61</v>
      </c>
      <c r="E125" s="17" t="n">
        <v>86.06</v>
      </c>
      <c r="F125" s="17" t="n">
        <v>87.53</v>
      </c>
      <c r="G125" s="15" t="n">
        <f aca="false">AVERAGE(D125:F125)</f>
        <v>85.4</v>
      </c>
      <c r="H125" s="17" t="n">
        <v>123</v>
      </c>
      <c r="I125" s="19"/>
    </row>
    <row r="126" customFormat="false" ht="14.25" hidden="false" customHeight="false" outlineLevel="0" collapsed="false">
      <c r="A126" s="17" t="n">
        <v>124</v>
      </c>
      <c r="B126" s="18" t="s">
        <v>134</v>
      </c>
      <c r="C126" s="17" t="n">
        <v>21163206</v>
      </c>
      <c r="D126" s="17" t="n">
        <v>84.42</v>
      </c>
      <c r="E126" s="17" t="n">
        <v>85.97</v>
      </c>
      <c r="F126" s="17" t="n">
        <v>85.76</v>
      </c>
      <c r="G126" s="15" t="n">
        <f aca="false">AVERAGE(D126:F126)</f>
        <v>85.3833333333333</v>
      </c>
      <c r="H126" s="17" t="n">
        <v>124</v>
      </c>
      <c r="I126" s="19"/>
    </row>
    <row r="127" customFormat="false" ht="14.25" hidden="false" customHeight="false" outlineLevel="0" collapsed="false">
      <c r="A127" s="17" t="n">
        <v>125</v>
      </c>
      <c r="B127" s="18" t="s">
        <v>135</v>
      </c>
      <c r="C127" s="17" t="n">
        <v>21163242</v>
      </c>
      <c r="D127" s="17" t="n">
        <v>83.11</v>
      </c>
      <c r="E127" s="17" t="n">
        <v>85.87</v>
      </c>
      <c r="F127" s="17" t="n">
        <v>87.13</v>
      </c>
      <c r="G127" s="15" t="n">
        <f aca="false">AVERAGE(D127:F127)</f>
        <v>85.37</v>
      </c>
      <c r="H127" s="17" t="n">
        <v>125</v>
      </c>
      <c r="I127" s="19"/>
    </row>
    <row r="128" customFormat="false" ht="14.25" hidden="false" customHeight="false" outlineLevel="0" collapsed="false">
      <c r="A128" s="17" t="n">
        <v>126</v>
      </c>
      <c r="B128" s="18" t="s">
        <v>136</v>
      </c>
      <c r="C128" s="17" t="n">
        <v>21163197</v>
      </c>
      <c r="D128" s="17" t="n">
        <v>83.11</v>
      </c>
      <c r="E128" s="17" t="n">
        <v>84.91</v>
      </c>
      <c r="F128" s="17" t="n">
        <v>88.04</v>
      </c>
      <c r="G128" s="15" t="n">
        <f aca="false">AVERAGE(D128:F128)</f>
        <v>85.3533333333333</v>
      </c>
      <c r="H128" s="17" t="n">
        <v>126</v>
      </c>
      <c r="I128" s="19"/>
    </row>
    <row r="129" customFormat="false" ht="14.25" hidden="false" customHeight="false" outlineLevel="0" collapsed="false">
      <c r="A129" s="17" t="n">
        <v>127</v>
      </c>
      <c r="B129" s="18" t="s">
        <v>137</v>
      </c>
      <c r="C129" s="17" t="n">
        <v>21163175</v>
      </c>
      <c r="D129" s="17" t="n">
        <v>84.26</v>
      </c>
      <c r="E129" s="17" t="n">
        <v>84.63</v>
      </c>
      <c r="F129" s="17" t="n">
        <v>86.96</v>
      </c>
      <c r="G129" s="15" t="n">
        <f aca="false">AVERAGE(D129:F129)</f>
        <v>85.2833333333333</v>
      </c>
      <c r="H129" s="17" t="n">
        <v>127</v>
      </c>
      <c r="I129" s="19"/>
    </row>
    <row r="130" customFormat="false" ht="14.25" hidden="false" customHeight="false" outlineLevel="0" collapsed="false">
      <c r="A130" s="17" t="n">
        <v>128</v>
      </c>
      <c r="B130" s="18" t="s">
        <v>138</v>
      </c>
      <c r="C130" s="17" t="n">
        <v>21163048</v>
      </c>
      <c r="D130" s="17" t="n">
        <v>83.88</v>
      </c>
      <c r="E130" s="17" t="n">
        <v>85.98</v>
      </c>
      <c r="F130" s="17" t="n">
        <v>85.97</v>
      </c>
      <c r="G130" s="15" t="n">
        <f aca="false">AVERAGE(D130:F130)</f>
        <v>85.2766666666667</v>
      </c>
      <c r="H130" s="17" t="n">
        <v>128</v>
      </c>
      <c r="I130" s="19"/>
    </row>
    <row r="131" customFormat="false" ht="14.25" hidden="false" customHeight="false" outlineLevel="0" collapsed="false">
      <c r="A131" s="17" t="n">
        <v>129</v>
      </c>
      <c r="B131" s="18" t="s">
        <v>139</v>
      </c>
      <c r="C131" s="17" t="n">
        <v>21163036</v>
      </c>
      <c r="D131" s="17" t="n">
        <v>84.46</v>
      </c>
      <c r="E131" s="17" t="n">
        <v>84.24</v>
      </c>
      <c r="F131" s="17" t="n">
        <v>86.92</v>
      </c>
      <c r="G131" s="15" t="n">
        <f aca="false">AVERAGE(D131:F131)</f>
        <v>85.2066666666667</v>
      </c>
      <c r="H131" s="17" t="n">
        <v>129</v>
      </c>
      <c r="I131" s="19"/>
    </row>
    <row r="132" customFormat="false" ht="14.25" hidden="false" customHeight="false" outlineLevel="0" collapsed="false">
      <c r="A132" s="17" t="n">
        <v>130</v>
      </c>
      <c r="B132" s="18" t="s">
        <v>140</v>
      </c>
      <c r="C132" s="17" t="n">
        <v>21163037</v>
      </c>
      <c r="D132" s="17" t="n">
        <v>84.57</v>
      </c>
      <c r="E132" s="17" t="n">
        <v>83.62</v>
      </c>
      <c r="F132" s="17" t="n">
        <v>87.43</v>
      </c>
      <c r="G132" s="15" t="n">
        <f aca="false">AVERAGE(D132:F132)</f>
        <v>85.2066666666667</v>
      </c>
      <c r="H132" s="17" t="n">
        <v>129</v>
      </c>
      <c r="I132" s="19"/>
    </row>
    <row r="133" customFormat="false" ht="14.25" hidden="false" customHeight="false" outlineLevel="0" collapsed="false">
      <c r="A133" s="17" t="n">
        <v>131</v>
      </c>
      <c r="B133" s="18" t="s">
        <v>141</v>
      </c>
      <c r="C133" s="17" t="n">
        <v>21163115</v>
      </c>
      <c r="D133" s="17" t="n">
        <v>83.52</v>
      </c>
      <c r="E133" s="17" t="n">
        <v>84.32</v>
      </c>
      <c r="F133" s="17" t="n">
        <v>87.78</v>
      </c>
      <c r="G133" s="15" t="n">
        <f aca="false">AVERAGE(D133:F133)</f>
        <v>85.2066666666667</v>
      </c>
      <c r="H133" s="17" t="n">
        <v>129</v>
      </c>
      <c r="I133" s="19"/>
    </row>
    <row r="134" customFormat="false" ht="14.25" hidden="false" customHeight="false" outlineLevel="0" collapsed="false">
      <c r="A134" s="17" t="n">
        <v>132</v>
      </c>
      <c r="B134" s="18" t="s">
        <v>142</v>
      </c>
      <c r="C134" s="17" t="n">
        <v>21163056</v>
      </c>
      <c r="D134" s="17" t="n">
        <v>82.18</v>
      </c>
      <c r="E134" s="17" t="n">
        <v>85.02</v>
      </c>
      <c r="F134" s="17" t="n">
        <v>88.06</v>
      </c>
      <c r="G134" s="15" t="n">
        <f aca="false">AVERAGE(D134:F134)</f>
        <v>85.0866666666667</v>
      </c>
      <c r="H134" s="17" t="n">
        <v>132</v>
      </c>
      <c r="I134" s="19"/>
    </row>
    <row r="135" customFormat="false" ht="14.25" hidden="false" customHeight="false" outlineLevel="0" collapsed="false">
      <c r="A135" s="17" t="n">
        <v>133</v>
      </c>
      <c r="B135" s="18" t="s">
        <v>143</v>
      </c>
      <c r="C135" s="17" t="n">
        <v>21163250</v>
      </c>
      <c r="D135" s="17" t="n">
        <v>82.51</v>
      </c>
      <c r="E135" s="17" t="n">
        <v>85.51</v>
      </c>
      <c r="F135" s="17" t="n">
        <v>87.15</v>
      </c>
      <c r="G135" s="15" t="n">
        <f aca="false">AVERAGE(D135:F135)</f>
        <v>85.0566666666667</v>
      </c>
      <c r="H135" s="17" t="n">
        <v>133</v>
      </c>
      <c r="I135" s="19"/>
    </row>
    <row r="136" customFormat="false" ht="14.25" hidden="false" customHeight="false" outlineLevel="0" collapsed="false">
      <c r="A136" s="17" t="n">
        <v>134</v>
      </c>
      <c r="B136" s="18" t="s">
        <v>144</v>
      </c>
      <c r="C136" s="17" t="n">
        <v>21163162</v>
      </c>
      <c r="D136" s="17" t="n">
        <v>85.32</v>
      </c>
      <c r="E136" s="17" t="n">
        <v>85.9</v>
      </c>
      <c r="F136" s="17" t="n">
        <v>83.94</v>
      </c>
      <c r="G136" s="15" t="n">
        <f aca="false">AVERAGE(D136:F136)</f>
        <v>85.0533333333333</v>
      </c>
      <c r="H136" s="17" t="n">
        <v>134</v>
      </c>
      <c r="I136" s="19"/>
    </row>
    <row r="137" customFormat="false" ht="14.25" hidden="false" customHeight="false" outlineLevel="0" collapsed="false">
      <c r="A137" s="17" t="n">
        <v>135</v>
      </c>
      <c r="B137" s="18" t="s">
        <v>145</v>
      </c>
      <c r="C137" s="17" t="n">
        <v>21163025</v>
      </c>
      <c r="D137" s="17" t="n">
        <v>81.38</v>
      </c>
      <c r="E137" s="17" t="n">
        <v>86.1</v>
      </c>
      <c r="F137" s="17" t="n">
        <v>87.48</v>
      </c>
      <c r="G137" s="15" t="n">
        <f aca="false">AVERAGE(D137:F137)</f>
        <v>84.9866666666667</v>
      </c>
      <c r="H137" s="17" t="n">
        <v>135</v>
      </c>
      <c r="I137" s="19"/>
    </row>
    <row r="138" customFormat="false" ht="14.25" hidden="false" customHeight="false" outlineLevel="0" collapsed="false">
      <c r="A138" s="17" t="n">
        <v>136</v>
      </c>
      <c r="B138" s="18" t="s">
        <v>146</v>
      </c>
      <c r="C138" s="20" t="n">
        <v>19044035</v>
      </c>
      <c r="D138" s="17" t="n">
        <v>84.31</v>
      </c>
      <c r="E138" s="17" t="n">
        <v>82</v>
      </c>
      <c r="F138" s="17" t="n">
        <v>88.59</v>
      </c>
      <c r="G138" s="15" t="n">
        <f aca="false">AVERAGE(D138:F138)</f>
        <v>84.9666666666667</v>
      </c>
      <c r="H138" s="17" t="n">
        <v>136</v>
      </c>
      <c r="I138" s="21" t="s">
        <v>94</v>
      </c>
    </row>
    <row r="139" customFormat="false" ht="14.25" hidden="false" customHeight="false" outlineLevel="0" collapsed="false">
      <c r="A139" s="17" t="n">
        <v>137</v>
      </c>
      <c r="B139" s="18" t="s">
        <v>147</v>
      </c>
      <c r="C139" s="17" t="n">
        <v>21163155</v>
      </c>
      <c r="D139" s="17" t="n">
        <v>79.97</v>
      </c>
      <c r="E139" s="17" t="n">
        <v>81.35</v>
      </c>
      <c r="F139" s="17" t="n">
        <v>93.53</v>
      </c>
      <c r="G139" s="15" t="n">
        <f aca="false">AVERAGE(D139:F139)</f>
        <v>84.95</v>
      </c>
      <c r="H139" s="17" t="n">
        <v>137</v>
      </c>
      <c r="I139" s="19"/>
    </row>
    <row r="140" customFormat="false" ht="14.25" hidden="false" customHeight="false" outlineLevel="0" collapsed="false">
      <c r="A140" s="17" t="n">
        <v>138</v>
      </c>
      <c r="B140" s="18" t="s">
        <v>148</v>
      </c>
      <c r="C140" s="17" t="n">
        <v>21015070</v>
      </c>
      <c r="D140" s="17" t="n">
        <v>82.03</v>
      </c>
      <c r="E140" s="17" t="n">
        <v>84.59</v>
      </c>
      <c r="F140" s="17" t="n">
        <v>88.22</v>
      </c>
      <c r="G140" s="15" t="n">
        <f aca="false">AVERAGE(D140:F140)</f>
        <v>84.9466666666667</v>
      </c>
      <c r="H140" s="17" t="n">
        <v>137</v>
      </c>
      <c r="I140" s="19"/>
    </row>
    <row r="141" customFormat="false" ht="14.25" hidden="false" customHeight="false" outlineLevel="0" collapsed="false">
      <c r="A141" s="17" t="n">
        <v>139</v>
      </c>
      <c r="B141" s="18" t="s">
        <v>149</v>
      </c>
      <c r="C141" s="17" t="n">
        <v>21163156</v>
      </c>
      <c r="D141" s="17" t="n">
        <v>79.86</v>
      </c>
      <c r="E141" s="17" t="n">
        <v>85.22</v>
      </c>
      <c r="F141" s="17" t="n">
        <v>89.53</v>
      </c>
      <c r="G141" s="15" t="n">
        <f aca="false">AVERAGE(D141:F141)</f>
        <v>84.87</v>
      </c>
      <c r="H141" s="17" t="n">
        <v>139</v>
      </c>
      <c r="I141" s="19"/>
    </row>
    <row r="142" customFormat="false" ht="14.25" hidden="false" customHeight="false" outlineLevel="0" collapsed="false">
      <c r="A142" s="17" t="n">
        <v>140</v>
      </c>
      <c r="B142" s="18" t="s">
        <v>150</v>
      </c>
      <c r="C142" s="17" t="n">
        <v>21163186</v>
      </c>
      <c r="D142" s="17" t="n">
        <v>81.8</v>
      </c>
      <c r="E142" s="17" t="n">
        <v>83.99</v>
      </c>
      <c r="F142" s="17" t="n">
        <v>88.75</v>
      </c>
      <c r="G142" s="15" t="n">
        <f aca="false">AVERAGE(D142:F142)</f>
        <v>84.8466666666667</v>
      </c>
      <c r="H142" s="17" t="n">
        <v>140</v>
      </c>
      <c r="I142" s="19"/>
    </row>
    <row r="143" customFormat="false" ht="14.25" hidden="false" customHeight="false" outlineLevel="0" collapsed="false">
      <c r="A143" s="17" t="n">
        <v>141</v>
      </c>
      <c r="B143" s="18" t="s">
        <v>151</v>
      </c>
      <c r="C143" s="17" t="n">
        <v>21163153</v>
      </c>
      <c r="D143" s="17" t="n">
        <v>83.99</v>
      </c>
      <c r="E143" s="17" t="n">
        <v>83.84</v>
      </c>
      <c r="F143" s="17" t="n">
        <v>86.67</v>
      </c>
      <c r="G143" s="15" t="n">
        <f aca="false">AVERAGE(D143:F143)</f>
        <v>84.8333333333333</v>
      </c>
      <c r="H143" s="17" t="n">
        <v>141</v>
      </c>
      <c r="I143" s="19"/>
    </row>
    <row r="144" customFormat="false" ht="14.25" hidden="false" customHeight="false" outlineLevel="0" collapsed="false">
      <c r="A144" s="17" t="n">
        <v>142</v>
      </c>
      <c r="B144" s="18" t="s">
        <v>152</v>
      </c>
      <c r="C144" s="17" t="n">
        <v>21163122</v>
      </c>
      <c r="D144" s="17" t="n">
        <v>81.06</v>
      </c>
      <c r="E144" s="17" t="n">
        <v>83.34</v>
      </c>
      <c r="F144" s="17" t="n">
        <v>89.84</v>
      </c>
      <c r="G144" s="15" t="n">
        <f aca="false">AVERAGE(D144:F144)</f>
        <v>84.7466666666667</v>
      </c>
      <c r="H144" s="17" t="n">
        <v>142</v>
      </c>
      <c r="I144" s="19"/>
    </row>
    <row r="145" customFormat="false" ht="14.25" hidden="false" customHeight="false" outlineLevel="0" collapsed="false">
      <c r="A145" s="17" t="n">
        <v>143</v>
      </c>
      <c r="B145" s="18" t="s">
        <v>153</v>
      </c>
      <c r="C145" s="17" t="n">
        <v>21163219</v>
      </c>
      <c r="D145" s="17" t="n">
        <v>80.51</v>
      </c>
      <c r="E145" s="17" t="n">
        <v>86.01</v>
      </c>
      <c r="F145" s="17" t="n">
        <v>87.71</v>
      </c>
      <c r="G145" s="15" t="n">
        <f aca="false">AVERAGE(D145:F145)</f>
        <v>84.7433333333333</v>
      </c>
      <c r="H145" s="17" t="n">
        <v>143</v>
      </c>
      <c r="I145" s="19"/>
    </row>
    <row r="146" customFormat="false" ht="14.25" hidden="false" customHeight="false" outlineLevel="0" collapsed="false">
      <c r="A146" s="17" t="n">
        <v>144</v>
      </c>
      <c r="B146" s="18" t="s">
        <v>154</v>
      </c>
      <c r="C146" s="17" t="n">
        <v>21163140</v>
      </c>
      <c r="D146" s="17" t="n">
        <v>79.62</v>
      </c>
      <c r="E146" s="17" t="n">
        <v>85.57</v>
      </c>
      <c r="F146" s="17" t="n">
        <v>89.01</v>
      </c>
      <c r="G146" s="15" t="n">
        <f aca="false">AVERAGE(D146:F146)</f>
        <v>84.7333333333333</v>
      </c>
      <c r="H146" s="17" t="n">
        <v>144</v>
      </c>
      <c r="I146" s="19"/>
    </row>
    <row r="147" customFormat="false" ht="14.25" hidden="false" customHeight="false" outlineLevel="0" collapsed="false">
      <c r="A147" s="17" t="n">
        <v>145</v>
      </c>
      <c r="B147" s="18" t="s">
        <v>155</v>
      </c>
      <c r="C147" s="17" t="n">
        <v>21163180</v>
      </c>
      <c r="D147" s="17" t="n">
        <v>81.17</v>
      </c>
      <c r="E147" s="17" t="n">
        <v>86.03</v>
      </c>
      <c r="F147" s="17" t="n">
        <v>86.97</v>
      </c>
      <c r="G147" s="15" t="n">
        <f aca="false">AVERAGE(D147:F147)</f>
        <v>84.7233333333333</v>
      </c>
      <c r="H147" s="17" t="n">
        <v>145</v>
      </c>
      <c r="I147" s="19"/>
    </row>
    <row r="148" customFormat="false" ht="14.25" hidden="false" customHeight="false" outlineLevel="0" collapsed="false">
      <c r="A148" s="17" t="n">
        <v>146</v>
      </c>
      <c r="B148" s="18" t="s">
        <v>156</v>
      </c>
      <c r="C148" s="17" t="n">
        <v>21163218</v>
      </c>
      <c r="D148" s="17" t="n">
        <v>82.85</v>
      </c>
      <c r="E148" s="17" t="n">
        <v>86.45</v>
      </c>
      <c r="F148" s="17" t="n">
        <v>84.75</v>
      </c>
      <c r="G148" s="15" t="n">
        <f aca="false">AVERAGE(D148:F148)</f>
        <v>84.6833333333333</v>
      </c>
      <c r="H148" s="17" t="n">
        <v>146</v>
      </c>
      <c r="I148" s="19"/>
    </row>
    <row r="149" customFormat="false" ht="14.25" hidden="false" customHeight="false" outlineLevel="0" collapsed="false">
      <c r="A149" s="17" t="n">
        <v>147</v>
      </c>
      <c r="B149" s="18" t="s">
        <v>157</v>
      </c>
      <c r="C149" s="17" t="n">
        <v>21163018</v>
      </c>
      <c r="D149" s="17" t="n">
        <v>84.05</v>
      </c>
      <c r="E149" s="17" t="n">
        <v>84.2</v>
      </c>
      <c r="F149" s="17" t="n">
        <v>85.61</v>
      </c>
      <c r="G149" s="15" t="n">
        <f aca="false">AVERAGE(D149:F149)</f>
        <v>84.62</v>
      </c>
      <c r="H149" s="17" t="n">
        <v>147</v>
      </c>
      <c r="I149" s="19"/>
    </row>
    <row r="150" customFormat="false" ht="14.25" hidden="false" customHeight="false" outlineLevel="0" collapsed="false">
      <c r="A150" s="17" t="n">
        <v>148</v>
      </c>
      <c r="B150" s="18" t="s">
        <v>158</v>
      </c>
      <c r="C150" s="17" t="n">
        <v>21163191</v>
      </c>
      <c r="D150" s="17" t="n">
        <v>82.7</v>
      </c>
      <c r="E150" s="17" t="n">
        <v>85.05</v>
      </c>
      <c r="F150" s="17" t="n">
        <v>86.11</v>
      </c>
      <c r="G150" s="15" t="n">
        <f aca="false">AVERAGE(D150:F150)</f>
        <v>84.62</v>
      </c>
      <c r="H150" s="17" t="n">
        <v>147</v>
      </c>
      <c r="I150" s="19"/>
    </row>
    <row r="151" customFormat="false" ht="14.25" hidden="false" customHeight="false" outlineLevel="0" collapsed="false">
      <c r="A151" s="17" t="n">
        <v>149</v>
      </c>
      <c r="B151" s="18" t="s">
        <v>159</v>
      </c>
      <c r="C151" s="17" t="n">
        <v>21163112</v>
      </c>
      <c r="D151" s="17" t="n">
        <v>83.17</v>
      </c>
      <c r="E151" s="17" t="n">
        <v>83.85</v>
      </c>
      <c r="F151" s="17" t="n">
        <v>86.75</v>
      </c>
      <c r="G151" s="15" t="n">
        <f aca="false">AVERAGE(D151:F151)</f>
        <v>84.59</v>
      </c>
      <c r="H151" s="17" t="n">
        <v>149</v>
      </c>
      <c r="I151" s="19"/>
    </row>
    <row r="152" customFormat="false" ht="14.25" hidden="false" customHeight="false" outlineLevel="0" collapsed="false">
      <c r="A152" s="17" t="n">
        <v>150</v>
      </c>
      <c r="B152" s="18" t="s">
        <v>160</v>
      </c>
      <c r="C152" s="17" t="n">
        <v>21163111</v>
      </c>
      <c r="D152" s="17" t="n">
        <v>83.92</v>
      </c>
      <c r="E152" s="17" t="n">
        <v>83.62</v>
      </c>
      <c r="F152" s="17" t="n">
        <v>86.16</v>
      </c>
      <c r="G152" s="15" t="n">
        <f aca="false">AVERAGE(D152:F152)</f>
        <v>84.5666666666667</v>
      </c>
      <c r="H152" s="17" t="n">
        <v>150</v>
      </c>
      <c r="I152" s="19"/>
    </row>
    <row r="153" customFormat="false" ht="14.25" hidden="false" customHeight="false" outlineLevel="0" collapsed="false">
      <c r="A153" s="17" t="n">
        <v>151</v>
      </c>
      <c r="B153" s="18" t="s">
        <v>161</v>
      </c>
      <c r="C153" s="17" t="n">
        <v>21163101</v>
      </c>
      <c r="D153" s="17" t="n">
        <v>81.39</v>
      </c>
      <c r="E153" s="17" t="n">
        <v>83.76</v>
      </c>
      <c r="F153" s="17" t="n">
        <v>88.42</v>
      </c>
      <c r="G153" s="15" t="n">
        <f aca="false">AVERAGE(D153:F153)</f>
        <v>84.5233333333333</v>
      </c>
      <c r="H153" s="17" t="n">
        <v>151</v>
      </c>
      <c r="I153" s="19"/>
    </row>
    <row r="154" customFormat="false" ht="14.25" hidden="false" customHeight="false" outlineLevel="0" collapsed="false">
      <c r="A154" s="17" t="n">
        <v>152</v>
      </c>
      <c r="B154" s="18" t="s">
        <v>162</v>
      </c>
      <c r="C154" s="17" t="n">
        <v>21163171</v>
      </c>
      <c r="D154" s="17" t="n">
        <v>82.01</v>
      </c>
      <c r="E154" s="17" t="n">
        <v>84.59</v>
      </c>
      <c r="F154" s="17" t="n">
        <v>86.92</v>
      </c>
      <c r="G154" s="15" t="n">
        <f aca="false">AVERAGE(D154:F154)</f>
        <v>84.5066666666667</v>
      </c>
      <c r="H154" s="17" t="n">
        <v>152</v>
      </c>
      <c r="I154" s="19"/>
    </row>
    <row r="155" customFormat="false" ht="14.25" hidden="false" customHeight="false" outlineLevel="0" collapsed="false">
      <c r="A155" s="17" t="n">
        <v>153</v>
      </c>
      <c r="B155" s="18" t="s">
        <v>163</v>
      </c>
      <c r="C155" s="17" t="n">
        <v>21163039</v>
      </c>
      <c r="D155" s="17" t="n">
        <v>81.69</v>
      </c>
      <c r="E155" s="17" t="n">
        <v>85.11</v>
      </c>
      <c r="F155" s="17" t="n">
        <v>86.59</v>
      </c>
      <c r="G155" s="15" t="n">
        <f aca="false">AVERAGE(D155:F155)</f>
        <v>84.4633333333333</v>
      </c>
      <c r="H155" s="17" t="n">
        <v>153</v>
      </c>
      <c r="I155" s="19"/>
    </row>
    <row r="156" customFormat="false" ht="14.25" hidden="false" customHeight="false" outlineLevel="0" collapsed="false">
      <c r="A156" s="17" t="n">
        <v>154</v>
      </c>
      <c r="B156" s="18" t="s">
        <v>164</v>
      </c>
      <c r="C156" s="17" t="n">
        <v>21163042</v>
      </c>
      <c r="D156" s="17" t="n">
        <v>83.19</v>
      </c>
      <c r="E156" s="17" t="n">
        <v>83.48</v>
      </c>
      <c r="F156" s="17" t="n">
        <v>86.62</v>
      </c>
      <c r="G156" s="15" t="n">
        <f aca="false">AVERAGE(D156:F156)</f>
        <v>84.43</v>
      </c>
      <c r="H156" s="17" t="n">
        <v>154</v>
      </c>
      <c r="I156" s="19"/>
    </row>
    <row r="157" customFormat="false" ht="14.25" hidden="false" customHeight="false" outlineLevel="0" collapsed="false">
      <c r="A157" s="17" t="n">
        <v>155</v>
      </c>
      <c r="B157" s="18" t="s">
        <v>165</v>
      </c>
      <c r="C157" s="17" t="n">
        <v>21163183</v>
      </c>
      <c r="D157" s="17" t="n">
        <v>81.62</v>
      </c>
      <c r="E157" s="17" t="n">
        <v>84.35</v>
      </c>
      <c r="F157" s="17" t="n">
        <v>87.25</v>
      </c>
      <c r="G157" s="15" t="n">
        <f aca="false">AVERAGE(D157:F157)</f>
        <v>84.4066666666667</v>
      </c>
      <c r="H157" s="17" t="n">
        <v>155</v>
      </c>
      <c r="I157" s="19"/>
    </row>
    <row r="158" customFormat="false" ht="14.25" hidden="false" customHeight="false" outlineLevel="0" collapsed="false">
      <c r="A158" s="17" t="n">
        <v>156</v>
      </c>
      <c r="B158" s="18" t="s">
        <v>166</v>
      </c>
      <c r="C158" s="17" t="n">
        <v>21163211</v>
      </c>
      <c r="D158" s="17" t="n">
        <v>81.5</v>
      </c>
      <c r="E158" s="17" t="n">
        <v>85.84</v>
      </c>
      <c r="F158" s="17" t="n">
        <v>85.41</v>
      </c>
      <c r="G158" s="15" t="n">
        <f aca="false">AVERAGE(D158:F158)</f>
        <v>84.25</v>
      </c>
      <c r="H158" s="17" t="n">
        <v>156</v>
      </c>
      <c r="I158" s="19"/>
    </row>
    <row r="159" customFormat="false" ht="14.25" hidden="false" customHeight="false" outlineLevel="0" collapsed="false">
      <c r="A159" s="17" t="n">
        <v>157</v>
      </c>
      <c r="B159" s="18" t="s">
        <v>167</v>
      </c>
      <c r="C159" s="17" t="n">
        <v>21163233</v>
      </c>
      <c r="D159" s="17" t="n">
        <v>80.09</v>
      </c>
      <c r="E159" s="17" t="n">
        <v>83.02</v>
      </c>
      <c r="F159" s="17" t="n">
        <v>89.41</v>
      </c>
      <c r="G159" s="15" t="n">
        <f aca="false">AVERAGE(D159:F159)</f>
        <v>84.1733333333333</v>
      </c>
      <c r="H159" s="17" t="n">
        <v>157</v>
      </c>
      <c r="I159" s="19"/>
    </row>
    <row r="160" customFormat="false" ht="14.25" hidden="false" customHeight="false" outlineLevel="0" collapsed="false">
      <c r="A160" s="17" t="n">
        <v>158</v>
      </c>
      <c r="B160" s="18" t="s">
        <v>168</v>
      </c>
      <c r="C160" s="17" t="n">
        <v>21163057</v>
      </c>
      <c r="D160" s="17" t="n">
        <v>82.98</v>
      </c>
      <c r="E160" s="17" t="n">
        <v>81.18</v>
      </c>
      <c r="F160" s="17" t="n">
        <v>88.29</v>
      </c>
      <c r="G160" s="15" t="n">
        <f aca="false">AVERAGE(D160:F160)</f>
        <v>84.15</v>
      </c>
      <c r="H160" s="17" t="n">
        <v>158</v>
      </c>
      <c r="I160" s="19"/>
    </row>
    <row r="161" customFormat="false" ht="14.25" hidden="false" customHeight="false" outlineLevel="0" collapsed="false">
      <c r="A161" s="17" t="n">
        <v>159</v>
      </c>
      <c r="B161" s="18" t="s">
        <v>169</v>
      </c>
      <c r="C161" s="17" t="n">
        <v>21163114</v>
      </c>
      <c r="D161" s="17" t="n">
        <v>83.02</v>
      </c>
      <c r="E161" s="17" t="n">
        <v>82.67</v>
      </c>
      <c r="F161" s="17" t="n">
        <v>86.75</v>
      </c>
      <c r="G161" s="15" t="n">
        <f aca="false">AVERAGE(D161:F161)</f>
        <v>84.1466666666667</v>
      </c>
      <c r="H161" s="17" t="n">
        <v>158</v>
      </c>
      <c r="I161" s="19"/>
    </row>
    <row r="162" customFormat="false" ht="14.25" hidden="false" customHeight="false" outlineLevel="0" collapsed="false">
      <c r="A162" s="17" t="n">
        <v>160</v>
      </c>
      <c r="B162" s="18" t="s">
        <v>170</v>
      </c>
      <c r="C162" s="17" t="n">
        <v>21163198</v>
      </c>
      <c r="D162" s="17" t="n">
        <v>81.79</v>
      </c>
      <c r="E162" s="17" t="n">
        <v>85.84</v>
      </c>
      <c r="F162" s="17" t="n">
        <v>84.7</v>
      </c>
      <c r="G162" s="15" t="n">
        <f aca="false">AVERAGE(D162:F162)</f>
        <v>84.11</v>
      </c>
      <c r="H162" s="17" t="n">
        <v>160</v>
      </c>
      <c r="I162" s="19"/>
    </row>
    <row r="163" customFormat="false" ht="14.25" hidden="false" customHeight="false" outlineLevel="0" collapsed="false">
      <c r="A163" s="17" t="n">
        <v>161</v>
      </c>
      <c r="B163" s="18" t="s">
        <v>171</v>
      </c>
      <c r="C163" s="17" t="n">
        <v>21163245</v>
      </c>
      <c r="D163" s="17" t="n">
        <v>81.11</v>
      </c>
      <c r="E163" s="17" t="n">
        <v>85.05</v>
      </c>
      <c r="F163" s="17" t="n">
        <v>86.16</v>
      </c>
      <c r="G163" s="15" t="n">
        <f aca="false">AVERAGE(D163:F163)</f>
        <v>84.1066666666667</v>
      </c>
      <c r="H163" s="17" t="n">
        <v>160</v>
      </c>
      <c r="I163" s="19"/>
    </row>
    <row r="164" customFormat="false" ht="14.25" hidden="false" customHeight="false" outlineLevel="0" collapsed="false">
      <c r="A164" s="17" t="n">
        <v>162</v>
      </c>
      <c r="B164" s="18" t="s">
        <v>172</v>
      </c>
      <c r="C164" s="17" t="n">
        <v>21163230</v>
      </c>
      <c r="D164" s="17" t="n">
        <v>82.93</v>
      </c>
      <c r="E164" s="17" t="n">
        <v>83.97</v>
      </c>
      <c r="F164" s="17" t="n">
        <v>85.35</v>
      </c>
      <c r="G164" s="15" t="n">
        <f aca="false">AVERAGE(D164:F164)</f>
        <v>84.0833333333333</v>
      </c>
      <c r="H164" s="17" t="n">
        <v>162</v>
      </c>
      <c r="I164" s="19"/>
    </row>
    <row r="165" customFormat="false" ht="14.25" hidden="false" customHeight="false" outlineLevel="0" collapsed="false">
      <c r="A165" s="17" t="n">
        <v>163</v>
      </c>
      <c r="B165" s="18" t="s">
        <v>173</v>
      </c>
      <c r="C165" s="17" t="n">
        <v>21163102</v>
      </c>
      <c r="D165" s="17" t="n">
        <v>83.07</v>
      </c>
      <c r="E165" s="17" t="n">
        <v>81.94</v>
      </c>
      <c r="F165" s="17" t="n">
        <v>87.18</v>
      </c>
      <c r="G165" s="15" t="n">
        <f aca="false">AVERAGE(D165:F165)</f>
        <v>84.0633333333333</v>
      </c>
      <c r="H165" s="17" t="n">
        <v>163</v>
      </c>
      <c r="I165" s="19"/>
    </row>
    <row r="166" customFormat="false" ht="14.25" hidden="false" customHeight="false" outlineLevel="0" collapsed="false">
      <c r="A166" s="17" t="n">
        <v>164</v>
      </c>
      <c r="B166" s="18" t="s">
        <v>174</v>
      </c>
      <c r="C166" s="17" t="n">
        <v>21163157</v>
      </c>
      <c r="D166" s="17" t="n">
        <v>80.98</v>
      </c>
      <c r="E166" s="17" t="n">
        <v>82.22</v>
      </c>
      <c r="F166" s="17" t="n">
        <v>88.9</v>
      </c>
      <c r="G166" s="15" t="n">
        <f aca="false">AVERAGE(D166:F166)</f>
        <v>84.0333333333334</v>
      </c>
      <c r="H166" s="17" t="n">
        <v>164</v>
      </c>
      <c r="I166" s="19"/>
    </row>
    <row r="167" customFormat="false" ht="14.25" hidden="false" customHeight="false" outlineLevel="0" collapsed="false">
      <c r="A167" s="17" t="n">
        <v>165</v>
      </c>
      <c r="B167" s="18" t="s">
        <v>175</v>
      </c>
      <c r="C167" s="17" t="n">
        <v>21163165</v>
      </c>
      <c r="D167" s="17" t="n">
        <v>79.82</v>
      </c>
      <c r="E167" s="17" t="n">
        <v>86.61</v>
      </c>
      <c r="F167" s="17" t="n">
        <v>85.66</v>
      </c>
      <c r="G167" s="15" t="n">
        <f aca="false">AVERAGE(D167:F167)</f>
        <v>84.03</v>
      </c>
      <c r="H167" s="17" t="n">
        <v>165</v>
      </c>
      <c r="I167" s="19"/>
    </row>
    <row r="168" customFormat="false" ht="14.25" hidden="false" customHeight="false" outlineLevel="0" collapsed="false">
      <c r="A168" s="17" t="n">
        <v>166</v>
      </c>
      <c r="B168" s="18" t="s">
        <v>176</v>
      </c>
      <c r="C168" s="17" t="n">
        <v>21163007</v>
      </c>
      <c r="D168" s="17" t="n">
        <v>81.56</v>
      </c>
      <c r="E168" s="17" t="n">
        <v>84.2</v>
      </c>
      <c r="F168" s="17" t="n">
        <v>86.29</v>
      </c>
      <c r="G168" s="15" t="n">
        <f aca="false">AVERAGE(D168:F168)</f>
        <v>84.0166666666667</v>
      </c>
      <c r="H168" s="17" t="n">
        <v>166</v>
      </c>
      <c r="I168" s="19"/>
    </row>
    <row r="169" customFormat="false" ht="14.25" hidden="false" customHeight="false" outlineLevel="0" collapsed="false">
      <c r="A169" s="17" t="n">
        <v>167</v>
      </c>
      <c r="B169" s="18" t="s">
        <v>177</v>
      </c>
      <c r="C169" s="17" t="n">
        <v>21163107</v>
      </c>
      <c r="D169" s="17" t="n">
        <v>81.77</v>
      </c>
      <c r="E169" s="17" t="n">
        <v>81.02</v>
      </c>
      <c r="F169" s="17" t="n">
        <v>89.11</v>
      </c>
      <c r="G169" s="15" t="n">
        <f aca="false">AVERAGE(D169:F169)</f>
        <v>83.9666666666667</v>
      </c>
      <c r="H169" s="17" t="n">
        <v>167</v>
      </c>
      <c r="I169" s="19"/>
    </row>
    <row r="170" customFormat="false" ht="14.25" hidden="false" customHeight="false" outlineLevel="0" collapsed="false">
      <c r="A170" s="17" t="n">
        <v>168</v>
      </c>
      <c r="B170" s="18" t="s">
        <v>178</v>
      </c>
      <c r="C170" s="17" t="n">
        <v>21163179</v>
      </c>
      <c r="D170" s="17" t="n">
        <v>79</v>
      </c>
      <c r="E170" s="17" t="n">
        <v>82.08</v>
      </c>
      <c r="F170" s="17" t="n">
        <v>90.59</v>
      </c>
      <c r="G170" s="15" t="n">
        <f aca="false">AVERAGE(D170:F170)</f>
        <v>83.89</v>
      </c>
      <c r="H170" s="17" t="n">
        <v>168</v>
      </c>
      <c r="I170" s="19"/>
    </row>
    <row r="171" customFormat="false" ht="14.25" hidden="false" customHeight="false" outlineLevel="0" collapsed="false">
      <c r="A171" s="17" t="n">
        <v>169</v>
      </c>
      <c r="B171" s="18" t="s">
        <v>179</v>
      </c>
      <c r="C171" s="17" t="n">
        <v>21163016</v>
      </c>
      <c r="D171" s="17" t="n">
        <v>79.86</v>
      </c>
      <c r="E171" s="17" t="n">
        <v>83</v>
      </c>
      <c r="F171" s="17" t="n">
        <v>88.8</v>
      </c>
      <c r="G171" s="15" t="n">
        <f aca="false">AVERAGE(D171:F171)</f>
        <v>83.8866666666667</v>
      </c>
      <c r="H171" s="17" t="n">
        <v>168</v>
      </c>
      <c r="I171" s="19"/>
    </row>
    <row r="172" customFormat="false" ht="14.25" hidden="false" customHeight="false" outlineLevel="0" collapsed="false">
      <c r="A172" s="17" t="n">
        <v>170</v>
      </c>
      <c r="B172" s="18" t="s">
        <v>180</v>
      </c>
      <c r="C172" s="20" t="n">
        <v>20044177</v>
      </c>
      <c r="D172" s="17" t="n">
        <v>82.72</v>
      </c>
      <c r="E172" s="17" t="n">
        <v>83.14</v>
      </c>
      <c r="F172" s="17" t="n">
        <v>85.76</v>
      </c>
      <c r="G172" s="15" t="n">
        <f aca="false">AVERAGE(D172:F172)</f>
        <v>83.8733333333333</v>
      </c>
      <c r="H172" s="17" t="n">
        <v>170</v>
      </c>
      <c r="I172" s="21" t="s">
        <v>94</v>
      </c>
    </row>
    <row r="173" customFormat="false" ht="14.25" hidden="false" customHeight="false" outlineLevel="0" collapsed="false">
      <c r="A173" s="17" t="n">
        <v>171</v>
      </c>
      <c r="B173" s="18" t="s">
        <v>181</v>
      </c>
      <c r="C173" s="17" t="n">
        <v>21163149</v>
      </c>
      <c r="D173" s="17" t="n">
        <v>80.14</v>
      </c>
      <c r="E173" s="17" t="n">
        <v>82.91</v>
      </c>
      <c r="F173" s="17" t="n">
        <v>88.56</v>
      </c>
      <c r="G173" s="15" t="n">
        <f aca="false">AVERAGE(D173:F173)</f>
        <v>83.87</v>
      </c>
      <c r="H173" s="17" t="n">
        <v>170</v>
      </c>
      <c r="I173" s="19"/>
    </row>
    <row r="174" customFormat="false" ht="14.25" hidden="false" customHeight="false" outlineLevel="0" collapsed="false">
      <c r="A174" s="17" t="n">
        <v>172</v>
      </c>
      <c r="B174" s="18" t="s">
        <v>182</v>
      </c>
      <c r="C174" s="17" t="n">
        <v>21163214</v>
      </c>
      <c r="D174" s="17" t="n">
        <v>81.54</v>
      </c>
      <c r="E174" s="17" t="n">
        <v>83.51</v>
      </c>
      <c r="F174" s="17" t="n">
        <v>86.27</v>
      </c>
      <c r="G174" s="15" t="n">
        <f aca="false">AVERAGE(D174:F174)</f>
        <v>83.7733333333333</v>
      </c>
      <c r="H174" s="17" t="n">
        <v>172</v>
      </c>
      <c r="I174" s="19"/>
    </row>
    <row r="175" customFormat="false" ht="14.25" hidden="false" customHeight="false" outlineLevel="0" collapsed="false">
      <c r="A175" s="17" t="n">
        <v>173</v>
      </c>
      <c r="B175" s="18" t="s">
        <v>183</v>
      </c>
      <c r="C175" s="17" t="n">
        <v>21163019</v>
      </c>
      <c r="D175" s="17" t="n">
        <v>79.93</v>
      </c>
      <c r="E175" s="17" t="n">
        <v>84.26</v>
      </c>
      <c r="F175" s="17" t="n">
        <v>86.9</v>
      </c>
      <c r="G175" s="15" t="n">
        <f aca="false">AVERAGE(D175:F175)</f>
        <v>83.6966666666667</v>
      </c>
      <c r="H175" s="17" t="n">
        <v>173</v>
      </c>
      <c r="I175" s="19"/>
    </row>
    <row r="176" customFormat="false" ht="14.25" hidden="false" customHeight="false" outlineLevel="0" collapsed="false">
      <c r="A176" s="17" t="n">
        <v>174</v>
      </c>
      <c r="B176" s="18" t="s">
        <v>184</v>
      </c>
      <c r="C176" s="17" t="n">
        <v>21163217</v>
      </c>
      <c r="D176" s="17" t="n">
        <v>80.33</v>
      </c>
      <c r="E176" s="17" t="n">
        <v>85</v>
      </c>
      <c r="F176" s="17" t="n">
        <v>85.68</v>
      </c>
      <c r="G176" s="15" t="n">
        <f aca="false">AVERAGE(D176:F176)</f>
        <v>83.67</v>
      </c>
      <c r="H176" s="17" t="n">
        <v>174</v>
      </c>
      <c r="I176" s="19"/>
    </row>
    <row r="177" customFormat="false" ht="14.25" hidden="false" customHeight="false" outlineLevel="0" collapsed="false">
      <c r="A177" s="17" t="n">
        <v>175</v>
      </c>
      <c r="B177" s="18" t="s">
        <v>185</v>
      </c>
      <c r="C177" s="17" t="n">
        <v>21163229</v>
      </c>
      <c r="D177" s="17" t="n">
        <v>81.37</v>
      </c>
      <c r="E177" s="17" t="n">
        <v>83.78</v>
      </c>
      <c r="F177" s="17" t="n">
        <v>85.84</v>
      </c>
      <c r="G177" s="15" t="n">
        <f aca="false">AVERAGE(D177:F177)</f>
        <v>83.6633333333333</v>
      </c>
      <c r="H177" s="17" t="n">
        <v>175</v>
      </c>
      <c r="I177" s="19"/>
    </row>
    <row r="178" customFormat="false" ht="14.25" hidden="false" customHeight="false" outlineLevel="0" collapsed="false">
      <c r="A178" s="17" t="n">
        <v>176</v>
      </c>
      <c r="B178" s="18" t="s">
        <v>186</v>
      </c>
      <c r="C178" s="17" t="n">
        <v>21163235</v>
      </c>
      <c r="D178" s="17" t="n">
        <v>81.5</v>
      </c>
      <c r="E178" s="17" t="n">
        <v>84.36</v>
      </c>
      <c r="F178" s="17" t="n">
        <v>85.05</v>
      </c>
      <c r="G178" s="15" t="n">
        <f aca="false">AVERAGE(D178:F178)</f>
        <v>83.6366666666667</v>
      </c>
      <c r="H178" s="17" t="n">
        <v>176</v>
      </c>
      <c r="I178" s="19"/>
    </row>
    <row r="179" customFormat="false" ht="14.25" hidden="false" customHeight="false" outlineLevel="0" collapsed="false">
      <c r="A179" s="17" t="n">
        <v>177</v>
      </c>
      <c r="B179" s="18" t="s">
        <v>187</v>
      </c>
      <c r="C179" s="17" t="n">
        <v>21163029</v>
      </c>
      <c r="D179" s="17" t="n">
        <v>81.62</v>
      </c>
      <c r="E179" s="17" t="n">
        <v>81.92</v>
      </c>
      <c r="F179" s="17" t="n">
        <v>87.25</v>
      </c>
      <c r="G179" s="15" t="n">
        <f aca="false">AVERAGE(D179:F179)</f>
        <v>83.5966666666667</v>
      </c>
      <c r="H179" s="17" t="n">
        <v>177</v>
      </c>
      <c r="I179" s="19"/>
    </row>
    <row r="180" customFormat="false" ht="14.25" hidden="false" customHeight="false" outlineLevel="0" collapsed="false">
      <c r="A180" s="17" t="n">
        <v>178</v>
      </c>
      <c r="B180" s="18" t="s">
        <v>188</v>
      </c>
      <c r="C180" s="17" t="n">
        <v>21163246</v>
      </c>
      <c r="D180" s="17" t="n">
        <v>82.12</v>
      </c>
      <c r="E180" s="17" t="n">
        <v>82.68</v>
      </c>
      <c r="F180" s="17" t="n">
        <v>85.91</v>
      </c>
      <c r="G180" s="15" t="n">
        <f aca="false">AVERAGE(D180:F180)</f>
        <v>83.57</v>
      </c>
      <c r="H180" s="17" t="n">
        <v>178</v>
      </c>
      <c r="I180" s="19"/>
    </row>
    <row r="181" customFormat="false" ht="14.25" hidden="false" customHeight="false" outlineLevel="0" collapsed="false">
      <c r="A181" s="17" t="n">
        <v>179</v>
      </c>
      <c r="B181" s="18" t="s">
        <v>189</v>
      </c>
      <c r="C181" s="17" t="n">
        <v>21163172</v>
      </c>
      <c r="D181" s="17" t="n">
        <v>80.1</v>
      </c>
      <c r="E181" s="17" t="n">
        <v>82.86</v>
      </c>
      <c r="F181" s="17" t="n">
        <v>87.66</v>
      </c>
      <c r="G181" s="15" t="n">
        <f aca="false">AVERAGE(D181:F181)</f>
        <v>83.54</v>
      </c>
      <c r="H181" s="17" t="n">
        <v>179</v>
      </c>
      <c r="I181" s="19"/>
    </row>
    <row r="182" customFormat="false" ht="14.25" hidden="false" customHeight="false" outlineLevel="0" collapsed="false">
      <c r="A182" s="17" t="n">
        <v>180</v>
      </c>
      <c r="B182" s="18" t="s">
        <v>190</v>
      </c>
      <c r="C182" s="17" t="n">
        <v>21163213</v>
      </c>
      <c r="D182" s="17" t="n">
        <v>82.44</v>
      </c>
      <c r="E182" s="17" t="n">
        <v>85.16</v>
      </c>
      <c r="F182" s="17" t="n">
        <v>82.77</v>
      </c>
      <c r="G182" s="15" t="n">
        <f aca="false">AVERAGE(D182:F182)</f>
        <v>83.4566666666667</v>
      </c>
      <c r="H182" s="17" t="n">
        <v>180</v>
      </c>
      <c r="I182" s="19"/>
    </row>
    <row r="183" customFormat="false" ht="14.25" hidden="false" customHeight="false" outlineLevel="0" collapsed="false">
      <c r="A183" s="17" t="n">
        <v>181</v>
      </c>
      <c r="B183" s="18" t="s">
        <v>191</v>
      </c>
      <c r="C183" s="17" t="n">
        <v>21163084</v>
      </c>
      <c r="D183" s="17" t="n">
        <v>82.63</v>
      </c>
      <c r="E183" s="17" t="n">
        <v>82.2</v>
      </c>
      <c r="F183" s="17" t="n">
        <v>85.53</v>
      </c>
      <c r="G183" s="15" t="n">
        <f aca="false">AVERAGE(D183:F183)</f>
        <v>83.4533333333333</v>
      </c>
      <c r="H183" s="17" t="n">
        <v>181</v>
      </c>
      <c r="I183" s="19"/>
    </row>
    <row r="184" customFormat="false" ht="14.25" hidden="false" customHeight="false" outlineLevel="0" collapsed="false">
      <c r="A184" s="17" t="n">
        <v>182</v>
      </c>
      <c r="B184" s="18" t="s">
        <v>192</v>
      </c>
      <c r="C184" s="17" t="n">
        <v>21163132</v>
      </c>
      <c r="D184" s="17" t="n">
        <v>80.08</v>
      </c>
      <c r="E184" s="17" t="n">
        <v>82.95</v>
      </c>
      <c r="F184" s="17" t="n">
        <v>87.15</v>
      </c>
      <c r="G184" s="15" t="n">
        <f aca="false">AVERAGE(D184:F184)</f>
        <v>83.3933333333333</v>
      </c>
      <c r="H184" s="17" t="n">
        <v>182</v>
      </c>
      <c r="I184" s="19"/>
    </row>
    <row r="185" customFormat="false" ht="14.25" hidden="false" customHeight="false" outlineLevel="0" collapsed="false">
      <c r="A185" s="17" t="n">
        <v>183</v>
      </c>
      <c r="B185" s="18" t="s">
        <v>193</v>
      </c>
      <c r="C185" s="17" t="n">
        <v>21163126</v>
      </c>
      <c r="D185" s="17" t="n">
        <v>81.26</v>
      </c>
      <c r="E185" s="17" t="n">
        <v>82.98</v>
      </c>
      <c r="F185" s="17" t="n">
        <v>85.91</v>
      </c>
      <c r="G185" s="15" t="n">
        <f aca="false">AVERAGE(D185:F185)</f>
        <v>83.3833333333333</v>
      </c>
      <c r="H185" s="17" t="n">
        <v>183</v>
      </c>
      <c r="I185" s="19"/>
    </row>
    <row r="186" customFormat="false" ht="14.25" hidden="false" customHeight="false" outlineLevel="0" collapsed="false">
      <c r="A186" s="17" t="n">
        <v>184</v>
      </c>
      <c r="B186" s="18" t="s">
        <v>194</v>
      </c>
      <c r="C186" s="17" t="n">
        <v>21163091</v>
      </c>
      <c r="D186" s="17" t="n">
        <v>79.19</v>
      </c>
      <c r="E186" s="17" t="n">
        <v>82.22</v>
      </c>
      <c r="F186" s="17" t="n">
        <v>88.7</v>
      </c>
      <c r="G186" s="15" t="n">
        <f aca="false">AVERAGE(D186:F186)</f>
        <v>83.37</v>
      </c>
      <c r="H186" s="17" t="n">
        <v>184</v>
      </c>
      <c r="I186" s="19"/>
    </row>
    <row r="187" customFormat="false" ht="14.25" hidden="false" customHeight="false" outlineLevel="0" collapsed="false">
      <c r="A187" s="17" t="n">
        <v>185</v>
      </c>
      <c r="B187" s="18" t="s">
        <v>195</v>
      </c>
      <c r="C187" s="17" t="n">
        <v>21163194</v>
      </c>
      <c r="D187" s="17" t="n">
        <v>78.74</v>
      </c>
      <c r="E187" s="17" t="n">
        <v>85.41</v>
      </c>
      <c r="F187" s="17" t="n">
        <v>85.96</v>
      </c>
      <c r="G187" s="15" t="n">
        <f aca="false">AVERAGE(D187:F187)</f>
        <v>83.37</v>
      </c>
      <c r="H187" s="17" t="n">
        <v>184</v>
      </c>
      <c r="I187" s="19"/>
    </row>
    <row r="188" customFormat="false" ht="14.25" hidden="false" customHeight="false" outlineLevel="0" collapsed="false">
      <c r="A188" s="17" t="n">
        <v>186</v>
      </c>
      <c r="B188" s="18" t="s">
        <v>196</v>
      </c>
      <c r="C188" s="17" t="n">
        <v>21163210</v>
      </c>
      <c r="D188" s="17" t="n">
        <v>81.71</v>
      </c>
      <c r="E188" s="17" t="n">
        <v>83.32</v>
      </c>
      <c r="F188" s="17" t="n">
        <v>84.39</v>
      </c>
      <c r="G188" s="15" t="n">
        <f aca="false">AVERAGE(D188:F188)</f>
        <v>83.14</v>
      </c>
      <c r="H188" s="17" t="n">
        <v>186</v>
      </c>
      <c r="I188" s="19"/>
    </row>
    <row r="189" customFormat="false" ht="14.25" hidden="false" customHeight="false" outlineLevel="0" collapsed="false">
      <c r="A189" s="17" t="n">
        <v>187</v>
      </c>
      <c r="B189" s="18" t="s">
        <v>197</v>
      </c>
      <c r="C189" s="17" t="n">
        <v>21163144</v>
      </c>
      <c r="D189" s="17" t="n">
        <v>79.99</v>
      </c>
      <c r="E189" s="17" t="n">
        <v>83.28</v>
      </c>
      <c r="F189" s="17" t="n">
        <v>86.06</v>
      </c>
      <c r="G189" s="15" t="n">
        <f aca="false">AVERAGE(D189:F189)</f>
        <v>83.11</v>
      </c>
      <c r="H189" s="17" t="n">
        <v>187</v>
      </c>
      <c r="I189" s="19"/>
    </row>
    <row r="190" customFormat="false" ht="14.25" hidden="false" customHeight="false" outlineLevel="0" collapsed="false">
      <c r="A190" s="17" t="n">
        <v>188</v>
      </c>
      <c r="B190" s="18" t="s">
        <v>198</v>
      </c>
      <c r="C190" s="17" t="n">
        <v>21163011</v>
      </c>
      <c r="D190" s="17" t="n">
        <v>79.43</v>
      </c>
      <c r="E190" s="17" t="n">
        <v>79.3</v>
      </c>
      <c r="F190" s="17" t="n">
        <v>90.58</v>
      </c>
      <c r="G190" s="15" t="n">
        <f aca="false">AVERAGE(D190:F190)</f>
        <v>83.1033333333333</v>
      </c>
      <c r="H190" s="17" t="n">
        <v>188</v>
      </c>
      <c r="I190" s="19"/>
    </row>
    <row r="191" customFormat="false" ht="14.25" hidden="false" customHeight="false" outlineLevel="0" collapsed="false">
      <c r="A191" s="17" t="n">
        <v>189</v>
      </c>
      <c r="B191" s="18" t="s">
        <v>199</v>
      </c>
      <c r="C191" s="17" t="n">
        <v>21163027</v>
      </c>
      <c r="D191" s="17" t="n">
        <v>80.25</v>
      </c>
      <c r="E191" s="17" t="n">
        <v>85.62</v>
      </c>
      <c r="F191" s="17" t="n">
        <v>83.38</v>
      </c>
      <c r="G191" s="15" t="n">
        <f aca="false">AVERAGE(D191:F191)</f>
        <v>83.0833333333333</v>
      </c>
      <c r="H191" s="17" t="n">
        <v>189</v>
      </c>
      <c r="I191" s="19"/>
    </row>
    <row r="192" customFormat="false" ht="14.25" hidden="false" customHeight="false" outlineLevel="0" collapsed="false">
      <c r="A192" s="17" t="n">
        <v>190</v>
      </c>
      <c r="B192" s="18" t="s">
        <v>200</v>
      </c>
      <c r="C192" s="17" t="n">
        <v>21163028</v>
      </c>
      <c r="D192" s="17" t="n">
        <v>77.79</v>
      </c>
      <c r="E192" s="17" t="n">
        <v>83.46</v>
      </c>
      <c r="F192" s="17" t="n">
        <v>87.51</v>
      </c>
      <c r="G192" s="15" t="n">
        <f aca="false">AVERAGE(D192:F192)</f>
        <v>82.92</v>
      </c>
      <c r="H192" s="17" t="n">
        <v>190</v>
      </c>
      <c r="I192" s="19"/>
    </row>
    <row r="193" customFormat="false" ht="14.25" hidden="false" customHeight="false" outlineLevel="0" collapsed="false">
      <c r="A193" s="17" t="n">
        <v>191</v>
      </c>
      <c r="B193" s="18" t="s">
        <v>201</v>
      </c>
      <c r="C193" s="17" t="n">
        <v>21163119</v>
      </c>
      <c r="D193" s="17" t="n">
        <v>81.45</v>
      </c>
      <c r="E193" s="17" t="n">
        <v>81.66</v>
      </c>
      <c r="F193" s="17" t="n">
        <v>85.46</v>
      </c>
      <c r="G193" s="15" t="n">
        <f aca="false">AVERAGE(D193:F193)</f>
        <v>82.8566666666667</v>
      </c>
      <c r="H193" s="17" t="n">
        <v>191</v>
      </c>
      <c r="I193" s="19"/>
    </row>
    <row r="194" customFormat="false" ht="14.25" hidden="false" customHeight="false" outlineLevel="0" collapsed="false">
      <c r="A194" s="17" t="n">
        <v>192</v>
      </c>
      <c r="B194" s="18" t="s">
        <v>202</v>
      </c>
      <c r="C194" s="17" t="n">
        <v>21163129</v>
      </c>
      <c r="D194" s="17" t="n">
        <v>80.78</v>
      </c>
      <c r="E194" s="17" t="n">
        <v>81.78</v>
      </c>
      <c r="F194" s="17" t="n">
        <v>85.86</v>
      </c>
      <c r="G194" s="15" t="n">
        <f aca="false">AVERAGE(D194:F194)</f>
        <v>82.8066666666667</v>
      </c>
      <c r="H194" s="17" t="n">
        <v>192</v>
      </c>
      <c r="I194" s="19"/>
    </row>
    <row r="195" customFormat="false" ht="14.25" hidden="false" customHeight="false" outlineLevel="0" collapsed="false">
      <c r="A195" s="17" t="n">
        <v>193</v>
      </c>
      <c r="B195" s="18" t="s">
        <v>203</v>
      </c>
      <c r="C195" s="17" t="n">
        <v>21163099</v>
      </c>
      <c r="D195" s="17" t="n">
        <v>79.56</v>
      </c>
      <c r="E195" s="17" t="n">
        <v>81.21</v>
      </c>
      <c r="F195" s="17" t="n">
        <v>87.58</v>
      </c>
      <c r="G195" s="15" t="n">
        <f aca="false">AVERAGE(D195:F195)</f>
        <v>82.7833333333333</v>
      </c>
      <c r="H195" s="17" t="n">
        <v>193</v>
      </c>
      <c r="I195" s="19"/>
    </row>
    <row r="196" customFormat="false" ht="14.25" hidden="false" customHeight="false" outlineLevel="0" collapsed="false">
      <c r="A196" s="17" t="n">
        <v>194</v>
      </c>
      <c r="B196" s="18" t="s">
        <v>204</v>
      </c>
      <c r="C196" s="17" t="n">
        <v>21163160</v>
      </c>
      <c r="D196" s="17" t="n">
        <v>78.48</v>
      </c>
      <c r="E196" s="17" t="n">
        <v>81.62</v>
      </c>
      <c r="F196" s="17" t="n">
        <v>88.09</v>
      </c>
      <c r="G196" s="15" t="n">
        <f aca="false">AVERAGE(D196:F196)</f>
        <v>82.73</v>
      </c>
      <c r="H196" s="17" t="n">
        <v>194</v>
      </c>
      <c r="I196" s="19"/>
    </row>
    <row r="197" customFormat="false" ht="14.25" hidden="false" customHeight="false" outlineLevel="0" collapsed="false">
      <c r="A197" s="17" t="n">
        <v>195</v>
      </c>
      <c r="B197" s="18" t="s">
        <v>205</v>
      </c>
      <c r="C197" s="17" t="n">
        <v>21163075</v>
      </c>
      <c r="D197" s="17" t="n">
        <v>81.62</v>
      </c>
      <c r="E197" s="17" t="n">
        <v>81.39</v>
      </c>
      <c r="F197" s="17" t="n">
        <v>84.95</v>
      </c>
      <c r="G197" s="15" t="n">
        <f aca="false">AVERAGE(D197:F197)</f>
        <v>82.6533333333333</v>
      </c>
      <c r="H197" s="17" t="n">
        <v>195</v>
      </c>
      <c r="I197" s="19"/>
    </row>
    <row r="198" customFormat="false" ht="14.25" hidden="false" customHeight="false" outlineLevel="0" collapsed="false">
      <c r="A198" s="17" t="n">
        <v>196</v>
      </c>
      <c r="B198" s="18" t="s">
        <v>206</v>
      </c>
      <c r="C198" s="17" t="n">
        <v>21163201</v>
      </c>
      <c r="D198" s="17" t="n">
        <v>81.79</v>
      </c>
      <c r="E198" s="17" t="n">
        <v>82.66</v>
      </c>
      <c r="F198" s="17" t="n">
        <v>82.8</v>
      </c>
      <c r="G198" s="15" t="n">
        <f aca="false">AVERAGE(D198:F198)</f>
        <v>82.4166666666667</v>
      </c>
      <c r="H198" s="17" t="n">
        <v>196</v>
      </c>
      <c r="I198" s="19"/>
    </row>
    <row r="199" customFormat="false" ht="14.25" hidden="false" customHeight="false" outlineLevel="0" collapsed="false">
      <c r="A199" s="17" t="n">
        <v>197</v>
      </c>
      <c r="B199" s="18" t="s">
        <v>207</v>
      </c>
      <c r="C199" s="17" t="n">
        <v>21163167</v>
      </c>
      <c r="D199" s="17" t="n">
        <v>80.75</v>
      </c>
      <c r="E199" s="17" t="n">
        <v>82.91</v>
      </c>
      <c r="F199" s="17" t="n">
        <v>83.41</v>
      </c>
      <c r="G199" s="15" t="n">
        <f aca="false">AVERAGE(D199:F199)</f>
        <v>82.3566666666667</v>
      </c>
      <c r="H199" s="17" t="n">
        <v>197</v>
      </c>
      <c r="I199" s="19"/>
    </row>
    <row r="200" customFormat="false" ht="14.25" hidden="false" customHeight="false" outlineLevel="0" collapsed="false">
      <c r="A200" s="17" t="n">
        <v>198</v>
      </c>
      <c r="B200" s="18" t="s">
        <v>208</v>
      </c>
      <c r="C200" s="17" t="n">
        <v>21163170</v>
      </c>
      <c r="D200" s="17" t="n">
        <v>79.69</v>
      </c>
      <c r="E200" s="17" t="n">
        <v>81.6</v>
      </c>
      <c r="F200" s="17" t="n">
        <v>85.25</v>
      </c>
      <c r="G200" s="15" t="n">
        <f aca="false">AVERAGE(D200:F200)</f>
        <v>82.18</v>
      </c>
      <c r="H200" s="17" t="n">
        <v>198</v>
      </c>
      <c r="I200" s="19"/>
    </row>
    <row r="201" customFormat="false" ht="14.25" hidden="false" customHeight="false" outlineLevel="0" collapsed="false">
      <c r="A201" s="17" t="n">
        <v>199</v>
      </c>
      <c r="B201" s="18" t="s">
        <v>209</v>
      </c>
      <c r="C201" s="17" t="n">
        <v>21163225</v>
      </c>
      <c r="D201" s="17" t="n">
        <v>78.01</v>
      </c>
      <c r="E201" s="17" t="n">
        <v>84.56</v>
      </c>
      <c r="F201" s="17" t="n">
        <v>83.89</v>
      </c>
      <c r="G201" s="15" t="n">
        <f aca="false">AVERAGE(D201:F201)</f>
        <v>82.1533333333333</v>
      </c>
      <c r="H201" s="17" t="n">
        <v>199</v>
      </c>
      <c r="I201" s="19"/>
    </row>
    <row r="202" customFormat="false" ht="14.25" hidden="false" customHeight="false" outlineLevel="0" collapsed="false">
      <c r="A202" s="17" t="n">
        <v>200</v>
      </c>
      <c r="B202" s="18" t="s">
        <v>210</v>
      </c>
      <c r="C202" s="17" t="n">
        <v>21163031</v>
      </c>
      <c r="D202" s="17" t="n">
        <v>82.91</v>
      </c>
      <c r="E202" s="17" t="n">
        <v>79.23</v>
      </c>
      <c r="F202" s="17" t="n">
        <v>84.09</v>
      </c>
      <c r="G202" s="15" t="n">
        <f aca="false">AVERAGE(D202:F202)</f>
        <v>82.0766666666667</v>
      </c>
      <c r="H202" s="17" t="n">
        <v>200</v>
      </c>
      <c r="I202" s="19"/>
    </row>
    <row r="203" customFormat="false" ht="14.25" hidden="false" customHeight="false" outlineLevel="0" collapsed="false">
      <c r="A203" s="17" t="n">
        <v>201</v>
      </c>
      <c r="B203" s="18" t="s">
        <v>211</v>
      </c>
      <c r="C203" s="17" t="n">
        <v>21163146</v>
      </c>
      <c r="D203" s="17" t="n">
        <v>77.02</v>
      </c>
      <c r="E203" s="17" t="n">
        <v>84.89</v>
      </c>
      <c r="F203" s="17" t="n">
        <v>84.24</v>
      </c>
      <c r="G203" s="15" t="n">
        <f aca="false">AVERAGE(D203:F203)</f>
        <v>82.05</v>
      </c>
      <c r="H203" s="17" t="n">
        <v>201</v>
      </c>
      <c r="I203" s="19"/>
    </row>
    <row r="204" customFormat="false" ht="14.25" hidden="false" customHeight="false" outlineLevel="0" collapsed="false">
      <c r="A204" s="17" t="n">
        <v>202</v>
      </c>
      <c r="B204" s="18" t="s">
        <v>212</v>
      </c>
      <c r="C204" s="17" t="n">
        <v>21163216</v>
      </c>
      <c r="D204" s="17" t="n">
        <v>80.63</v>
      </c>
      <c r="E204" s="17" t="n">
        <v>81.94</v>
      </c>
      <c r="F204" s="17" t="n">
        <v>83.48</v>
      </c>
      <c r="G204" s="15" t="n">
        <f aca="false">AVERAGE(D204:F204)</f>
        <v>82.0166666666667</v>
      </c>
      <c r="H204" s="17" t="n">
        <v>202</v>
      </c>
      <c r="I204" s="19"/>
    </row>
    <row r="205" customFormat="false" ht="14.25" hidden="false" customHeight="false" outlineLevel="0" collapsed="false">
      <c r="A205" s="17" t="n">
        <v>203</v>
      </c>
      <c r="B205" s="18" t="s">
        <v>213</v>
      </c>
      <c r="C205" s="17" t="n">
        <v>21163090</v>
      </c>
      <c r="D205" s="17" t="n">
        <v>81.09</v>
      </c>
      <c r="E205" s="17" t="n">
        <v>80.79</v>
      </c>
      <c r="F205" s="17" t="n">
        <v>83.91</v>
      </c>
      <c r="G205" s="15" t="n">
        <f aca="false">AVERAGE(D205:F205)</f>
        <v>81.93</v>
      </c>
      <c r="H205" s="17" t="n">
        <v>203</v>
      </c>
      <c r="I205" s="19"/>
    </row>
    <row r="206" customFormat="false" ht="14.25" hidden="false" customHeight="false" outlineLevel="0" collapsed="false">
      <c r="A206" s="17" t="n">
        <v>204</v>
      </c>
      <c r="B206" s="18" t="s">
        <v>214</v>
      </c>
      <c r="C206" s="17" t="n">
        <v>21163116</v>
      </c>
      <c r="D206" s="17" t="n">
        <v>81.19</v>
      </c>
      <c r="E206" s="17" t="n">
        <v>80.56</v>
      </c>
      <c r="F206" s="17" t="n">
        <v>83.73</v>
      </c>
      <c r="G206" s="15" t="n">
        <f aca="false">AVERAGE(D206:F206)</f>
        <v>81.8266666666667</v>
      </c>
      <c r="H206" s="17" t="n">
        <v>204</v>
      </c>
      <c r="I206" s="19"/>
    </row>
    <row r="207" customFormat="false" ht="14.25" hidden="false" customHeight="false" outlineLevel="0" collapsed="false">
      <c r="A207" s="17" t="n">
        <v>205</v>
      </c>
      <c r="B207" s="18" t="s">
        <v>215</v>
      </c>
      <c r="C207" s="17" t="n">
        <v>21163086</v>
      </c>
      <c r="D207" s="17" t="n">
        <v>74.79</v>
      </c>
      <c r="E207" s="17" t="n">
        <v>83.09</v>
      </c>
      <c r="F207" s="17" t="n">
        <v>87.15</v>
      </c>
      <c r="G207" s="15" t="n">
        <f aca="false">AVERAGE(D207:F207)</f>
        <v>81.6766666666667</v>
      </c>
      <c r="H207" s="17" t="n">
        <v>205</v>
      </c>
      <c r="I207" s="19"/>
    </row>
    <row r="208" customFormat="false" ht="14.25" hidden="false" customHeight="false" outlineLevel="0" collapsed="false">
      <c r="A208" s="17" t="n">
        <v>206</v>
      </c>
      <c r="B208" s="18" t="s">
        <v>216</v>
      </c>
      <c r="C208" s="17" t="n">
        <v>21163097</v>
      </c>
      <c r="D208" s="17" t="n">
        <v>75.24</v>
      </c>
      <c r="E208" s="17" t="n">
        <v>83.6</v>
      </c>
      <c r="F208" s="17" t="n">
        <v>86.14</v>
      </c>
      <c r="G208" s="15" t="n">
        <f aca="false">AVERAGE(D208:F208)</f>
        <v>81.66</v>
      </c>
      <c r="H208" s="17" t="n">
        <v>206</v>
      </c>
      <c r="I208" s="19"/>
    </row>
    <row r="209" customFormat="false" ht="14.25" hidden="false" customHeight="false" outlineLevel="0" collapsed="false">
      <c r="A209" s="17" t="n">
        <v>207</v>
      </c>
      <c r="B209" s="18" t="s">
        <v>217</v>
      </c>
      <c r="C209" s="17" t="n">
        <v>21163248</v>
      </c>
      <c r="D209" s="17" t="n">
        <v>79.04</v>
      </c>
      <c r="E209" s="17" t="n">
        <v>82.65</v>
      </c>
      <c r="F209" s="17" t="n">
        <v>83.2</v>
      </c>
      <c r="G209" s="15" t="n">
        <f aca="false">AVERAGE(D209:F209)</f>
        <v>81.63</v>
      </c>
      <c r="H209" s="17" t="n">
        <v>207</v>
      </c>
      <c r="I209" s="19"/>
    </row>
    <row r="210" customFormat="false" ht="14.25" hidden="false" customHeight="false" outlineLevel="0" collapsed="false">
      <c r="A210" s="17" t="n">
        <v>208</v>
      </c>
      <c r="B210" s="18" t="s">
        <v>218</v>
      </c>
      <c r="C210" s="17" t="n">
        <v>21163009</v>
      </c>
      <c r="D210" s="17" t="n">
        <v>78.98</v>
      </c>
      <c r="E210" s="17" t="n">
        <v>80.54</v>
      </c>
      <c r="F210" s="17" t="n">
        <v>84.65</v>
      </c>
      <c r="G210" s="15" t="n">
        <f aca="false">AVERAGE(D210:F210)</f>
        <v>81.39</v>
      </c>
      <c r="H210" s="17" t="n">
        <v>208</v>
      </c>
      <c r="I210" s="19"/>
    </row>
    <row r="211" customFormat="false" ht="14.25" hidden="false" customHeight="false" outlineLevel="0" collapsed="false">
      <c r="A211" s="17" t="n">
        <v>209</v>
      </c>
      <c r="B211" s="18" t="s">
        <v>219</v>
      </c>
      <c r="C211" s="17" t="n">
        <v>21163244</v>
      </c>
      <c r="D211" s="17" t="n">
        <v>77.64</v>
      </c>
      <c r="E211" s="17" t="n">
        <v>82.22</v>
      </c>
      <c r="F211" s="17" t="n">
        <v>84.24</v>
      </c>
      <c r="G211" s="15" t="n">
        <f aca="false">AVERAGE(D211:F211)</f>
        <v>81.3666666666667</v>
      </c>
      <c r="H211" s="17" t="n">
        <v>209</v>
      </c>
      <c r="I211" s="19"/>
    </row>
    <row r="212" customFormat="false" ht="14.25" hidden="false" customHeight="false" outlineLevel="0" collapsed="false">
      <c r="A212" s="17" t="n">
        <v>210</v>
      </c>
      <c r="B212" s="18" t="s">
        <v>220</v>
      </c>
      <c r="C212" s="17" t="n">
        <v>21163161</v>
      </c>
      <c r="D212" s="17" t="n">
        <v>78.07</v>
      </c>
      <c r="E212" s="17" t="n">
        <v>80.29</v>
      </c>
      <c r="F212" s="17" t="n">
        <v>84.72</v>
      </c>
      <c r="G212" s="15" t="n">
        <f aca="false">AVERAGE(D212:F212)</f>
        <v>81.0266666666667</v>
      </c>
      <c r="H212" s="17" t="n">
        <v>210</v>
      </c>
      <c r="I212" s="19"/>
    </row>
    <row r="213" customFormat="false" ht="14.25" hidden="false" customHeight="false" outlineLevel="0" collapsed="false">
      <c r="A213" s="17" t="n">
        <v>211</v>
      </c>
      <c r="B213" s="18" t="s">
        <v>221</v>
      </c>
      <c r="C213" s="17" t="n">
        <v>21163158</v>
      </c>
      <c r="D213" s="17" t="n">
        <v>77.39</v>
      </c>
      <c r="E213" s="17" t="n">
        <v>81.55</v>
      </c>
      <c r="F213" s="17" t="n">
        <v>83.63</v>
      </c>
      <c r="G213" s="15" t="n">
        <f aca="false">AVERAGE(D213:F213)</f>
        <v>80.8566666666667</v>
      </c>
      <c r="H213" s="17" t="n">
        <v>211</v>
      </c>
      <c r="I213" s="19"/>
    </row>
    <row r="214" customFormat="false" ht="14.25" hidden="false" customHeight="false" outlineLevel="0" collapsed="false">
      <c r="A214" s="17" t="n">
        <v>212</v>
      </c>
      <c r="B214" s="18" t="s">
        <v>222</v>
      </c>
      <c r="C214" s="17" t="n">
        <v>21163196</v>
      </c>
      <c r="D214" s="17" t="n">
        <v>78.79</v>
      </c>
      <c r="E214" s="17" t="n">
        <v>80.4</v>
      </c>
      <c r="F214" s="17" t="n">
        <v>82.82</v>
      </c>
      <c r="G214" s="15" t="n">
        <f aca="false">AVERAGE(D214:F214)</f>
        <v>80.67</v>
      </c>
      <c r="H214" s="17" t="n">
        <v>212</v>
      </c>
      <c r="I214" s="19"/>
    </row>
    <row r="215" customFormat="false" ht="14.25" hidden="false" customHeight="false" outlineLevel="0" collapsed="false">
      <c r="A215" s="17" t="n">
        <v>213</v>
      </c>
      <c r="B215" s="18" t="s">
        <v>223</v>
      </c>
      <c r="C215" s="17" t="n">
        <v>21163014</v>
      </c>
      <c r="D215" s="17" t="n">
        <v>75.6</v>
      </c>
      <c r="E215" s="17" t="n">
        <v>82.7</v>
      </c>
      <c r="F215" s="17" t="n">
        <v>83.68</v>
      </c>
      <c r="G215" s="15" t="n">
        <f aca="false">AVERAGE(D215:F215)</f>
        <v>80.66</v>
      </c>
      <c r="H215" s="17" t="n">
        <v>213</v>
      </c>
      <c r="I215" s="19"/>
    </row>
    <row r="216" customFormat="false" ht="14.25" hidden="false" customHeight="false" outlineLevel="0" collapsed="false">
      <c r="A216" s="17" t="n">
        <v>214</v>
      </c>
      <c r="B216" s="18" t="s">
        <v>224</v>
      </c>
      <c r="C216" s="17" t="n">
        <v>21163139</v>
      </c>
      <c r="D216" s="17" t="n">
        <v>75.84</v>
      </c>
      <c r="E216" s="17" t="n">
        <v>81.42</v>
      </c>
      <c r="F216" s="17" t="n">
        <v>84.49</v>
      </c>
      <c r="G216" s="15" t="n">
        <f aca="false">AVERAGE(D216:F216)</f>
        <v>80.5833333333333</v>
      </c>
      <c r="H216" s="17" t="n">
        <v>214</v>
      </c>
      <c r="I216" s="19"/>
    </row>
    <row r="217" customFormat="false" ht="14.25" hidden="false" customHeight="false" outlineLevel="0" collapsed="false">
      <c r="A217" s="17" t="n">
        <v>215</v>
      </c>
      <c r="B217" s="18" t="s">
        <v>225</v>
      </c>
      <c r="C217" s="17" t="n">
        <v>21163195</v>
      </c>
      <c r="D217" s="17" t="n">
        <v>78.21</v>
      </c>
      <c r="E217" s="17" t="n">
        <v>79.81</v>
      </c>
      <c r="F217" s="17" t="n">
        <v>83.71</v>
      </c>
      <c r="G217" s="15" t="n">
        <f aca="false">AVERAGE(D217:F217)</f>
        <v>80.5766666666667</v>
      </c>
      <c r="H217" s="17" t="n">
        <v>214</v>
      </c>
      <c r="I217" s="19"/>
    </row>
    <row r="218" customFormat="false" ht="14.25" hidden="false" customHeight="false" outlineLevel="0" collapsed="false">
      <c r="A218" s="17" t="n">
        <v>216</v>
      </c>
      <c r="B218" s="18" t="s">
        <v>226</v>
      </c>
      <c r="C218" s="17" t="n">
        <v>21163085</v>
      </c>
      <c r="D218" s="17" t="n">
        <v>80.2</v>
      </c>
      <c r="E218" s="17" t="n">
        <v>79.87</v>
      </c>
      <c r="F218" s="17" t="n">
        <v>81.61</v>
      </c>
      <c r="G218" s="15" t="n">
        <f aca="false">AVERAGE(D218:F218)</f>
        <v>80.56</v>
      </c>
      <c r="H218" s="17" t="n">
        <v>215</v>
      </c>
      <c r="I218" s="19"/>
    </row>
    <row r="219" customFormat="false" ht="14.25" hidden="false" customHeight="false" outlineLevel="0" collapsed="false">
      <c r="A219" s="17" t="n">
        <v>217</v>
      </c>
      <c r="B219" s="18" t="s">
        <v>227</v>
      </c>
      <c r="C219" s="17" t="n">
        <v>21163227</v>
      </c>
      <c r="D219" s="17" t="n">
        <v>78.27</v>
      </c>
      <c r="E219" s="17" t="n">
        <v>79.09</v>
      </c>
      <c r="F219" s="17" t="n">
        <v>84.04</v>
      </c>
      <c r="G219" s="15" t="n">
        <f aca="false">AVERAGE(D219:F219)</f>
        <v>80.4666666666667</v>
      </c>
      <c r="H219" s="17" t="n">
        <v>217</v>
      </c>
      <c r="I219" s="19"/>
    </row>
    <row r="220" customFormat="false" ht="14.25" hidden="false" customHeight="false" outlineLevel="0" collapsed="false">
      <c r="A220" s="17" t="n">
        <v>218</v>
      </c>
      <c r="B220" s="18" t="s">
        <v>228</v>
      </c>
      <c r="C220" s="17" t="n">
        <v>21163147</v>
      </c>
      <c r="D220" s="17" t="n">
        <v>76.01</v>
      </c>
      <c r="E220" s="17" t="n">
        <v>80.22</v>
      </c>
      <c r="F220" s="17" t="n">
        <v>85.05</v>
      </c>
      <c r="G220" s="15" t="n">
        <f aca="false">AVERAGE(D220:F220)</f>
        <v>80.4266666666667</v>
      </c>
      <c r="H220" s="17" t="n">
        <v>218</v>
      </c>
      <c r="I220" s="19"/>
    </row>
    <row r="221" customFormat="false" ht="14.25" hidden="false" customHeight="false" outlineLevel="0" collapsed="false">
      <c r="A221" s="17" t="n">
        <v>219</v>
      </c>
      <c r="B221" s="18" t="s">
        <v>229</v>
      </c>
      <c r="C221" s="17" t="n">
        <v>21163205</v>
      </c>
      <c r="D221" s="17" t="n">
        <v>78.98</v>
      </c>
      <c r="E221" s="17" t="n">
        <v>81.41</v>
      </c>
      <c r="F221" s="17" t="n">
        <v>80.47</v>
      </c>
      <c r="G221" s="15" t="n">
        <f aca="false">AVERAGE(D221:F221)</f>
        <v>80.2866666666667</v>
      </c>
      <c r="H221" s="17" t="n">
        <v>219</v>
      </c>
      <c r="I221" s="19"/>
    </row>
    <row r="222" customFormat="false" ht="14.25" hidden="false" customHeight="false" outlineLevel="0" collapsed="false">
      <c r="A222" s="17" t="n">
        <v>220</v>
      </c>
      <c r="B222" s="18" t="s">
        <v>230</v>
      </c>
      <c r="C222" s="17" t="n">
        <v>21163188</v>
      </c>
      <c r="D222" s="17" t="n">
        <v>78.16</v>
      </c>
      <c r="E222" s="17" t="n">
        <v>79.21</v>
      </c>
      <c r="F222" s="17" t="n">
        <v>82.39</v>
      </c>
      <c r="G222" s="15" t="n">
        <f aca="false">AVERAGE(D222:F222)</f>
        <v>79.92</v>
      </c>
      <c r="H222" s="17" t="n">
        <v>220</v>
      </c>
      <c r="I222" s="19"/>
    </row>
    <row r="223" customFormat="false" ht="14.25" hidden="false" customHeight="false" outlineLevel="0" collapsed="false">
      <c r="A223" s="17" t="n">
        <v>221</v>
      </c>
      <c r="B223" s="18" t="s">
        <v>231</v>
      </c>
      <c r="C223" s="17" t="n">
        <v>21163190</v>
      </c>
      <c r="D223" s="17" t="n">
        <v>77.07</v>
      </c>
      <c r="E223" s="17" t="n">
        <v>77.64</v>
      </c>
      <c r="F223" s="17" t="n">
        <v>84.75</v>
      </c>
      <c r="G223" s="15" t="n">
        <f aca="false">AVERAGE(D223:F223)</f>
        <v>79.82</v>
      </c>
      <c r="H223" s="17" t="n">
        <v>221</v>
      </c>
      <c r="I223" s="19"/>
    </row>
    <row r="224" customFormat="false" ht="14.25" hidden="false" customHeight="false" outlineLevel="0" collapsed="false">
      <c r="A224" s="17" t="n">
        <v>222</v>
      </c>
      <c r="B224" s="18" t="s">
        <v>232</v>
      </c>
      <c r="C224" s="17" t="n">
        <v>21163174</v>
      </c>
      <c r="D224" s="17" t="n">
        <v>78.48</v>
      </c>
      <c r="E224" s="17" t="n">
        <v>81.09</v>
      </c>
      <c r="F224" s="17" t="n">
        <v>79.71</v>
      </c>
      <c r="G224" s="15" t="n">
        <f aca="false">AVERAGE(D224:F224)</f>
        <v>79.76</v>
      </c>
      <c r="H224" s="17" t="n">
        <v>222</v>
      </c>
      <c r="I224" s="19"/>
    </row>
    <row r="225" customFormat="false" ht="14.25" hidden="false" customHeight="false" outlineLevel="0" collapsed="false">
      <c r="A225" s="17" t="n">
        <v>223</v>
      </c>
      <c r="B225" s="18" t="s">
        <v>233</v>
      </c>
      <c r="C225" s="17" t="n">
        <v>21163192</v>
      </c>
      <c r="D225" s="17" t="n">
        <v>79.06</v>
      </c>
      <c r="E225" s="17" t="n">
        <v>81.64</v>
      </c>
      <c r="F225" s="17" t="n">
        <v>78.52</v>
      </c>
      <c r="G225" s="15" t="n">
        <f aca="false">AVERAGE(D225:F225)</f>
        <v>79.74</v>
      </c>
      <c r="H225" s="17" t="n">
        <v>223</v>
      </c>
      <c r="I225" s="19"/>
    </row>
    <row r="226" customFormat="false" ht="14.25" hidden="false" customHeight="false" outlineLevel="0" collapsed="false">
      <c r="A226" s="17" t="n">
        <v>224</v>
      </c>
      <c r="B226" s="18" t="s">
        <v>234</v>
      </c>
      <c r="C226" s="17" t="n">
        <v>21163169</v>
      </c>
      <c r="D226" s="17" t="n">
        <v>77.09</v>
      </c>
      <c r="E226" s="17" t="n">
        <v>79.6</v>
      </c>
      <c r="F226" s="17" t="n">
        <v>81.39</v>
      </c>
      <c r="G226" s="15" t="n">
        <f aca="false">AVERAGE(D226:F226)</f>
        <v>79.36</v>
      </c>
      <c r="H226" s="17" t="n">
        <v>224</v>
      </c>
      <c r="I226" s="19"/>
    </row>
    <row r="227" customFormat="false" ht="14.25" hidden="false" customHeight="false" outlineLevel="0" collapsed="false">
      <c r="A227" s="17" t="n">
        <v>225</v>
      </c>
      <c r="B227" s="18" t="s">
        <v>235</v>
      </c>
      <c r="C227" s="17" t="n">
        <v>21163220</v>
      </c>
      <c r="D227" s="17" t="n">
        <v>78.23</v>
      </c>
      <c r="E227" s="17" t="n">
        <v>76.98</v>
      </c>
      <c r="F227" s="17" t="n">
        <v>82.81</v>
      </c>
      <c r="G227" s="15" t="n">
        <f aca="false">AVERAGE(D227:F227)</f>
        <v>79.34</v>
      </c>
      <c r="H227" s="17" t="n">
        <v>225</v>
      </c>
      <c r="I227" s="19"/>
    </row>
    <row r="228" customFormat="false" ht="14.25" hidden="false" customHeight="false" outlineLevel="0" collapsed="false">
      <c r="A228" s="17" t="n">
        <v>226</v>
      </c>
      <c r="B228" s="18" t="s">
        <v>236</v>
      </c>
      <c r="C228" s="17" t="n">
        <v>21163185</v>
      </c>
      <c r="D228" s="17" t="n">
        <v>76.48</v>
      </c>
      <c r="E228" s="17" t="n">
        <v>78.95</v>
      </c>
      <c r="F228" s="17" t="n">
        <v>82.32</v>
      </c>
      <c r="G228" s="15" t="n">
        <f aca="false">AVERAGE(D228:F228)</f>
        <v>79.25</v>
      </c>
      <c r="H228" s="17" t="n">
        <v>226</v>
      </c>
      <c r="I228" s="19"/>
    </row>
    <row r="229" customFormat="false" ht="14.25" hidden="false" customHeight="false" outlineLevel="0" collapsed="false">
      <c r="A229" s="17" t="n">
        <v>227</v>
      </c>
      <c r="B229" s="18" t="s">
        <v>237</v>
      </c>
      <c r="C229" s="17" t="n">
        <v>21163193</v>
      </c>
      <c r="D229" s="17" t="n">
        <v>74.2</v>
      </c>
      <c r="E229" s="17" t="n">
        <v>82.01</v>
      </c>
      <c r="F229" s="17" t="n">
        <v>81.19</v>
      </c>
      <c r="G229" s="15" t="n">
        <f aca="false">AVERAGE(D229:F229)</f>
        <v>79.1333333333333</v>
      </c>
      <c r="H229" s="17" t="n">
        <v>227</v>
      </c>
      <c r="I229" s="19"/>
    </row>
    <row r="230" customFormat="false" ht="14.25" hidden="false" customHeight="false" outlineLevel="0" collapsed="false">
      <c r="A230" s="17" t="n">
        <v>228</v>
      </c>
      <c r="B230" s="18" t="s">
        <v>238</v>
      </c>
      <c r="C230" s="17" t="n">
        <v>21163033</v>
      </c>
      <c r="D230" s="17" t="n">
        <v>71.02</v>
      </c>
      <c r="E230" s="17" t="n">
        <v>83.34</v>
      </c>
      <c r="F230" s="17" t="n">
        <v>80.73</v>
      </c>
      <c r="G230" s="15" t="n">
        <f aca="false">AVERAGE(D230:F230)</f>
        <v>78.3633333333333</v>
      </c>
      <c r="H230" s="17" t="n">
        <v>228</v>
      </c>
      <c r="I230" s="19"/>
    </row>
    <row r="231" customFormat="false" ht="14.25" hidden="false" customHeight="false" outlineLevel="0" collapsed="false">
      <c r="A231" s="17" t="n">
        <v>229</v>
      </c>
      <c r="B231" s="18" t="s">
        <v>239</v>
      </c>
      <c r="C231" s="17" t="n">
        <v>21163022</v>
      </c>
      <c r="D231" s="17" t="n">
        <v>71.25</v>
      </c>
      <c r="E231" s="17" t="n">
        <v>78.82</v>
      </c>
      <c r="F231" s="17" t="n">
        <v>83.1</v>
      </c>
      <c r="G231" s="15" t="n">
        <f aca="false">AVERAGE(D231:F231)</f>
        <v>77.7233333333333</v>
      </c>
      <c r="H231" s="17" t="n">
        <v>229</v>
      </c>
      <c r="I231" s="19"/>
    </row>
    <row r="232" customFormat="false" ht="14.25" hidden="false" customHeight="false" outlineLevel="0" collapsed="false">
      <c r="A232" s="17" t="n">
        <v>230</v>
      </c>
      <c r="B232" s="18" t="s">
        <v>240</v>
      </c>
      <c r="C232" s="17" t="n">
        <v>21163247</v>
      </c>
      <c r="D232" s="17" t="n">
        <v>72.08</v>
      </c>
      <c r="E232" s="17" t="n">
        <v>80.98</v>
      </c>
      <c r="F232" s="17" t="n">
        <v>77.62</v>
      </c>
      <c r="G232" s="15" t="n">
        <f aca="false">AVERAGE(D232:F232)</f>
        <v>76.8933333333333</v>
      </c>
      <c r="H232" s="17" t="n">
        <v>230</v>
      </c>
      <c r="I232" s="19"/>
    </row>
    <row r="233" customFormat="false" ht="14.25" hidden="false" customHeight="false" outlineLevel="0" collapsed="false">
      <c r="A233" s="17" t="n">
        <v>231</v>
      </c>
      <c r="B233" s="18" t="s">
        <v>241</v>
      </c>
      <c r="C233" s="17" t="n">
        <v>21163055</v>
      </c>
      <c r="D233" s="17" t="n">
        <v>74.01</v>
      </c>
      <c r="E233" s="17" t="n">
        <v>73.76</v>
      </c>
      <c r="F233" s="17" t="n">
        <v>82.66</v>
      </c>
      <c r="G233" s="15" t="n">
        <f aca="false">AVERAGE(D233:F233)</f>
        <v>76.81</v>
      </c>
      <c r="H233" s="17" t="n">
        <v>231</v>
      </c>
      <c r="I233" s="19"/>
    </row>
    <row r="234" customFormat="false" ht="14.25" hidden="false" customHeight="false" outlineLevel="0" collapsed="false">
      <c r="A234" s="17" t="n">
        <v>232</v>
      </c>
      <c r="B234" s="18" t="s">
        <v>242</v>
      </c>
      <c r="C234" s="17" t="n">
        <v>21163034</v>
      </c>
      <c r="D234" s="17" t="n">
        <v>79.04</v>
      </c>
      <c r="E234" s="17" t="n">
        <v>71</v>
      </c>
      <c r="F234" s="17" t="n">
        <v>80.23</v>
      </c>
      <c r="G234" s="15" t="n">
        <f aca="false">AVERAGE(D234:F234)</f>
        <v>76.7566666666667</v>
      </c>
      <c r="H234" s="17" t="n">
        <v>232</v>
      </c>
      <c r="I234" s="19"/>
    </row>
    <row r="235" customFormat="false" ht="14.25" hidden="false" customHeight="false" outlineLevel="0" collapsed="false">
      <c r="A235" s="17" t="n">
        <v>233</v>
      </c>
      <c r="B235" s="18" t="s">
        <v>243</v>
      </c>
      <c r="C235" s="17" t="n">
        <v>21163030</v>
      </c>
      <c r="D235" s="17" t="n">
        <v>69.59</v>
      </c>
      <c r="E235" s="17" t="n">
        <v>77.6</v>
      </c>
      <c r="F235" s="17" t="n">
        <v>79.1</v>
      </c>
      <c r="G235" s="15" t="n">
        <f aca="false">AVERAGE(D235:F235)</f>
        <v>75.43</v>
      </c>
      <c r="H235" s="17" t="n">
        <v>233</v>
      </c>
      <c r="I235" s="19"/>
    </row>
    <row r="236" customFormat="false" ht="14.25" hidden="false" customHeight="false" outlineLevel="0" collapsed="false">
      <c r="A236" s="22"/>
      <c r="B236" s="22"/>
      <c r="C236" s="23"/>
      <c r="D236" s="22"/>
      <c r="E236" s="22"/>
      <c r="F236" s="23"/>
      <c r="G236" s="24"/>
      <c r="H236" s="22"/>
    </row>
    <row r="237" customFormat="false" ht="14.25" hidden="false" customHeight="false" outlineLevel="0" collapsed="false">
      <c r="A237" s="22"/>
      <c r="B237" s="22"/>
      <c r="C237" s="23"/>
      <c r="D237" s="22"/>
      <c r="E237" s="22"/>
      <c r="F237" s="23"/>
      <c r="G237" s="24"/>
      <c r="H237" s="22"/>
    </row>
    <row r="238" customFormat="false" ht="14.25" hidden="false" customHeight="false" outlineLevel="0" collapsed="false">
      <c r="A238" s="22"/>
      <c r="B238" s="22"/>
      <c r="C238" s="23"/>
      <c r="D238" s="22"/>
      <c r="E238" s="22"/>
      <c r="F238" s="23"/>
      <c r="G238" s="24"/>
      <c r="H238" s="22"/>
    </row>
    <row r="239" customFormat="false" ht="14.25" hidden="false" customHeight="false" outlineLevel="0" collapsed="false">
      <c r="A239" s="22"/>
      <c r="B239" s="22"/>
      <c r="C239" s="23"/>
      <c r="D239" s="22"/>
      <c r="E239" s="22"/>
      <c r="F239" s="23"/>
      <c r="G239" s="24"/>
      <c r="H239" s="22"/>
    </row>
    <row r="240" customFormat="false" ht="14.25" hidden="false" customHeight="false" outlineLevel="0" collapsed="false">
      <c r="A240" s="22"/>
      <c r="B240" s="22"/>
      <c r="C240" s="23"/>
      <c r="D240" s="22"/>
      <c r="E240" s="22"/>
      <c r="F240" s="23"/>
      <c r="G240" s="24"/>
      <c r="H240" s="22"/>
    </row>
    <row r="241" customFormat="false" ht="14.25" hidden="false" customHeight="false" outlineLevel="0" collapsed="false">
      <c r="A241" s="22"/>
      <c r="B241" s="22"/>
      <c r="C241" s="23"/>
      <c r="D241" s="22"/>
      <c r="E241" s="22"/>
      <c r="F241" s="23"/>
      <c r="G241" s="24"/>
      <c r="H241" s="22"/>
    </row>
    <row r="242" customFormat="false" ht="14.25" hidden="false" customHeight="false" outlineLevel="0" collapsed="false">
      <c r="A242" s="22"/>
      <c r="B242" s="22"/>
      <c r="C242" s="23"/>
      <c r="D242" s="22"/>
      <c r="E242" s="22"/>
      <c r="F242" s="23"/>
      <c r="G242" s="24"/>
      <c r="H242" s="22"/>
    </row>
    <row r="243" customFormat="false" ht="14.25" hidden="false" customHeight="false" outlineLevel="0" collapsed="false">
      <c r="A243" s="22"/>
      <c r="B243" s="22"/>
      <c r="C243" s="23"/>
      <c r="D243" s="22"/>
      <c r="E243" s="22"/>
      <c r="F243" s="23"/>
      <c r="G243" s="24"/>
      <c r="H243" s="22"/>
    </row>
    <row r="244" customFormat="false" ht="14.25" hidden="false" customHeight="false" outlineLevel="0" collapsed="false">
      <c r="A244" s="22"/>
      <c r="B244" s="22"/>
      <c r="C244" s="23"/>
      <c r="D244" s="22"/>
      <c r="E244" s="22"/>
      <c r="F244" s="23"/>
      <c r="G244" s="24"/>
      <c r="H244" s="22"/>
    </row>
    <row r="245" customFormat="false" ht="14.25" hidden="false" customHeight="false" outlineLevel="0" collapsed="false">
      <c r="A245" s="22"/>
      <c r="B245" s="22"/>
      <c r="C245" s="23"/>
      <c r="D245" s="22"/>
      <c r="E245" s="22"/>
      <c r="F245" s="23"/>
      <c r="G245" s="24"/>
      <c r="H245" s="22"/>
    </row>
    <row r="246" customFormat="false" ht="14.25" hidden="false" customHeight="false" outlineLevel="0" collapsed="false">
      <c r="A246" s="22"/>
      <c r="B246" s="22"/>
      <c r="C246" s="23"/>
      <c r="D246" s="22"/>
      <c r="E246" s="22"/>
      <c r="F246" s="23"/>
      <c r="G246" s="24"/>
      <c r="H246" s="22"/>
    </row>
    <row r="247" customFormat="false" ht="14.25" hidden="false" customHeight="false" outlineLevel="0" collapsed="false">
      <c r="A247" s="22"/>
      <c r="B247" s="22"/>
      <c r="C247" s="23"/>
      <c r="D247" s="22"/>
      <c r="E247" s="22"/>
      <c r="F247" s="23"/>
      <c r="G247" s="24"/>
      <c r="H247" s="22"/>
    </row>
    <row r="248" customFormat="false" ht="14.25" hidden="false" customHeight="false" outlineLevel="0" collapsed="false">
      <c r="A248" s="22"/>
      <c r="B248" s="22"/>
      <c r="C248" s="23"/>
      <c r="D248" s="23"/>
      <c r="E248" s="22"/>
      <c r="F248" s="23"/>
      <c r="G248" s="24"/>
      <c r="H248" s="22"/>
    </row>
    <row r="249" customFormat="false" ht="14.25" hidden="false" customHeight="false" outlineLevel="0" collapsed="false">
      <c r="A249" s="22"/>
      <c r="B249" s="22"/>
      <c r="C249" s="23"/>
      <c r="D249" s="23"/>
      <c r="E249" s="22"/>
      <c r="F249" s="23"/>
      <c r="G249" s="24"/>
      <c r="H249" s="22"/>
    </row>
    <row r="250" customFormat="false" ht="14.25" hidden="false" customHeight="false" outlineLevel="0" collapsed="false">
      <c r="A250" s="22"/>
      <c r="B250" s="22"/>
      <c r="C250" s="23"/>
      <c r="D250" s="23"/>
      <c r="E250" s="22"/>
      <c r="F250" s="23"/>
      <c r="G250" s="24"/>
      <c r="H250" s="22"/>
    </row>
    <row r="251" customFormat="false" ht="14.25" hidden="false" customHeight="false" outlineLevel="0" collapsed="false">
      <c r="A251" s="22"/>
      <c r="B251" s="22"/>
      <c r="C251" s="23"/>
      <c r="D251" s="23"/>
      <c r="E251" s="22"/>
      <c r="F251" s="23"/>
      <c r="G251" s="24"/>
      <c r="H251" s="22"/>
    </row>
    <row r="252" customFormat="false" ht="14.25" hidden="false" customHeight="false" outlineLevel="0" collapsed="false">
      <c r="A252" s="22"/>
      <c r="B252" s="22"/>
      <c r="C252" s="23"/>
      <c r="D252" s="23"/>
      <c r="E252" s="22"/>
      <c r="F252" s="23"/>
      <c r="G252" s="24"/>
      <c r="H252" s="22"/>
    </row>
    <row r="253" customFormat="false" ht="14.25" hidden="false" customHeight="false" outlineLevel="0" collapsed="false">
      <c r="A253" s="22"/>
      <c r="B253" s="22"/>
      <c r="C253" s="23"/>
      <c r="D253" s="23"/>
      <c r="E253" s="22"/>
      <c r="F253" s="23"/>
      <c r="G253" s="24"/>
      <c r="H253" s="22"/>
    </row>
    <row r="254" customFormat="false" ht="14.25" hidden="false" customHeight="false" outlineLevel="0" collapsed="false">
      <c r="A254" s="22"/>
      <c r="B254" s="22"/>
      <c r="C254" s="23"/>
      <c r="D254" s="23"/>
      <c r="E254" s="22"/>
      <c r="F254" s="23"/>
      <c r="G254" s="24"/>
      <c r="H254" s="22"/>
    </row>
    <row r="255" customFormat="false" ht="14.25" hidden="false" customHeight="false" outlineLevel="0" collapsed="false">
      <c r="A255" s="22"/>
      <c r="B255" s="22"/>
      <c r="C255" s="23"/>
      <c r="D255" s="23"/>
      <c r="E255" s="22"/>
      <c r="F255" s="23"/>
      <c r="G255" s="24"/>
      <c r="H255" s="22"/>
    </row>
    <row r="256" customFormat="false" ht="14.25" hidden="false" customHeight="false" outlineLevel="0" collapsed="false">
      <c r="A256" s="22"/>
      <c r="B256" s="22"/>
      <c r="C256" s="23"/>
      <c r="D256" s="23"/>
      <c r="E256" s="22"/>
      <c r="F256" s="23"/>
      <c r="G256" s="24"/>
      <c r="H256" s="22"/>
    </row>
    <row r="257" customFormat="false" ht="14.25" hidden="false" customHeight="false" outlineLevel="0" collapsed="false">
      <c r="A257" s="22"/>
      <c r="B257" s="22"/>
      <c r="C257" s="23"/>
      <c r="D257" s="23"/>
      <c r="E257" s="22"/>
      <c r="F257" s="23"/>
      <c r="G257" s="24"/>
      <c r="H257" s="22"/>
    </row>
    <row r="258" customFormat="false" ht="14.25" hidden="false" customHeight="false" outlineLevel="0" collapsed="false">
      <c r="A258" s="22"/>
      <c r="B258" s="22"/>
      <c r="C258" s="23"/>
      <c r="D258" s="23"/>
      <c r="E258" s="22"/>
      <c r="F258" s="23"/>
      <c r="G258" s="24"/>
      <c r="H258" s="22"/>
    </row>
    <row r="259" customFormat="false" ht="14.25" hidden="false" customHeight="false" outlineLevel="0" collapsed="false">
      <c r="A259" s="22"/>
      <c r="B259" s="22"/>
      <c r="C259" s="23"/>
      <c r="D259" s="23"/>
      <c r="E259" s="22"/>
      <c r="F259" s="23"/>
      <c r="G259" s="24"/>
      <c r="H259" s="22"/>
    </row>
    <row r="260" customFormat="false" ht="14.25" hidden="false" customHeight="false" outlineLevel="0" collapsed="false">
      <c r="A260" s="22"/>
      <c r="B260" s="22"/>
      <c r="C260" s="23"/>
      <c r="D260" s="23"/>
      <c r="E260" s="22"/>
      <c r="F260" s="23"/>
      <c r="G260" s="24"/>
      <c r="H260" s="22"/>
    </row>
    <row r="261" customFormat="false" ht="14.25" hidden="false" customHeight="false" outlineLevel="0" collapsed="false">
      <c r="A261" s="22"/>
      <c r="B261" s="22"/>
      <c r="C261" s="23"/>
      <c r="D261" s="23"/>
      <c r="E261" s="22"/>
      <c r="F261" s="23"/>
      <c r="G261" s="24"/>
      <c r="H261" s="22"/>
    </row>
    <row r="262" customFormat="false" ht="14.25" hidden="false" customHeight="false" outlineLevel="0" collapsed="false">
      <c r="A262" s="22"/>
      <c r="B262" s="22"/>
      <c r="C262" s="23"/>
      <c r="D262" s="23"/>
      <c r="E262" s="22"/>
      <c r="F262" s="23"/>
      <c r="G262" s="24"/>
      <c r="H262" s="22"/>
    </row>
    <row r="263" customFormat="false" ht="14.25" hidden="false" customHeight="false" outlineLevel="0" collapsed="false">
      <c r="A263" s="22"/>
      <c r="B263" s="22"/>
      <c r="C263" s="23"/>
      <c r="D263" s="23"/>
      <c r="E263" s="22"/>
      <c r="F263" s="23"/>
      <c r="G263" s="24"/>
      <c r="H263" s="22"/>
    </row>
    <row r="264" customFormat="false" ht="14.25" hidden="false" customHeight="false" outlineLevel="0" collapsed="false">
      <c r="A264" s="22"/>
      <c r="B264" s="22"/>
      <c r="C264" s="23"/>
      <c r="D264" s="23"/>
      <c r="E264" s="22"/>
      <c r="F264" s="23"/>
      <c r="G264" s="24"/>
      <c r="H264" s="22"/>
    </row>
    <row r="265" customFormat="false" ht="14.25" hidden="false" customHeight="false" outlineLevel="0" collapsed="false">
      <c r="A265" s="22"/>
      <c r="B265" s="22"/>
      <c r="C265" s="23"/>
      <c r="D265" s="23"/>
      <c r="E265" s="22"/>
      <c r="F265" s="23"/>
      <c r="G265" s="24"/>
      <c r="H265" s="22"/>
    </row>
    <row r="266" customFormat="false" ht="14.25" hidden="false" customHeight="false" outlineLevel="0" collapsed="false">
      <c r="A266" s="22"/>
      <c r="B266" s="22"/>
      <c r="C266" s="23"/>
      <c r="D266" s="23"/>
      <c r="E266" s="22"/>
      <c r="F266" s="23"/>
      <c r="G266" s="24"/>
      <c r="H266" s="22"/>
    </row>
    <row r="267" customFormat="false" ht="14.25" hidden="false" customHeight="false" outlineLevel="0" collapsed="false">
      <c r="A267" s="22"/>
      <c r="B267" s="22"/>
      <c r="C267" s="23"/>
      <c r="D267" s="23"/>
      <c r="E267" s="22"/>
      <c r="F267" s="23"/>
      <c r="G267" s="24"/>
      <c r="H267" s="22"/>
    </row>
    <row r="268" customFormat="false" ht="14.25" hidden="false" customHeight="false" outlineLevel="0" collapsed="false">
      <c r="A268" s="22"/>
      <c r="B268" s="22"/>
      <c r="C268" s="23"/>
      <c r="D268" s="23"/>
      <c r="E268" s="22"/>
      <c r="F268" s="23"/>
      <c r="G268" s="24"/>
      <c r="H268" s="22"/>
    </row>
    <row r="269" customFormat="false" ht="14.25" hidden="false" customHeight="false" outlineLevel="0" collapsed="false">
      <c r="A269" s="22"/>
      <c r="B269" s="22"/>
      <c r="C269" s="23"/>
      <c r="D269" s="23"/>
      <c r="E269" s="22"/>
      <c r="F269" s="23"/>
      <c r="G269" s="24"/>
      <c r="H269" s="22"/>
    </row>
    <row r="270" customFormat="false" ht="14.25" hidden="false" customHeight="false" outlineLevel="0" collapsed="false">
      <c r="A270" s="22"/>
      <c r="B270" s="22"/>
      <c r="C270" s="23"/>
      <c r="D270" s="23"/>
      <c r="E270" s="22"/>
      <c r="F270" s="23"/>
      <c r="G270" s="24"/>
      <c r="H270" s="22"/>
    </row>
    <row r="271" customFormat="false" ht="14.25" hidden="false" customHeight="false" outlineLevel="0" collapsed="false">
      <c r="A271" s="22"/>
      <c r="B271" s="22"/>
      <c r="C271" s="23"/>
      <c r="D271" s="23"/>
      <c r="E271" s="22"/>
      <c r="F271" s="23"/>
      <c r="G271" s="24"/>
      <c r="H271" s="22"/>
    </row>
    <row r="272" customFormat="false" ht="14.25" hidden="false" customHeight="false" outlineLevel="0" collapsed="false">
      <c r="A272" s="22"/>
      <c r="B272" s="22"/>
      <c r="C272" s="23"/>
      <c r="D272" s="23"/>
      <c r="E272" s="22"/>
      <c r="F272" s="23"/>
      <c r="G272" s="24"/>
      <c r="H272" s="22"/>
    </row>
    <row r="273" customFormat="false" ht="14.25" hidden="false" customHeight="false" outlineLevel="0" collapsed="false">
      <c r="A273" s="22"/>
      <c r="B273" s="22"/>
      <c r="C273" s="23"/>
      <c r="D273" s="23"/>
      <c r="E273" s="22"/>
      <c r="F273" s="23"/>
      <c r="G273" s="24"/>
      <c r="H273" s="22"/>
    </row>
    <row r="274" customFormat="false" ht="14.25" hidden="false" customHeight="false" outlineLevel="0" collapsed="false">
      <c r="A274" s="22"/>
      <c r="B274" s="22"/>
      <c r="C274" s="23"/>
      <c r="D274" s="23"/>
      <c r="E274" s="22"/>
      <c r="F274" s="23"/>
      <c r="G274" s="24"/>
      <c r="H274" s="22"/>
    </row>
    <row r="275" customFormat="false" ht="14.25" hidden="false" customHeight="false" outlineLevel="0" collapsed="false">
      <c r="A275" s="22"/>
      <c r="B275" s="22"/>
      <c r="C275" s="23"/>
      <c r="D275" s="23"/>
      <c r="E275" s="22"/>
      <c r="F275" s="23"/>
      <c r="G275" s="24"/>
      <c r="H275" s="22"/>
    </row>
    <row r="276" customFormat="false" ht="14.25" hidden="false" customHeight="false" outlineLevel="0" collapsed="false">
      <c r="A276" s="22"/>
      <c r="B276" s="22"/>
      <c r="C276" s="23"/>
      <c r="D276" s="23"/>
      <c r="E276" s="22"/>
      <c r="F276" s="23"/>
      <c r="G276" s="24"/>
      <c r="H276" s="22"/>
    </row>
    <row r="277" customFormat="false" ht="14.25" hidden="false" customHeight="false" outlineLevel="0" collapsed="false">
      <c r="A277" s="22"/>
      <c r="B277" s="22"/>
      <c r="C277" s="23"/>
      <c r="D277" s="23"/>
      <c r="E277" s="22"/>
      <c r="F277" s="23"/>
      <c r="G277" s="24"/>
      <c r="H277" s="22"/>
    </row>
    <row r="278" customFormat="false" ht="14.25" hidden="false" customHeight="false" outlineLevel="0" collapsed="false">
      <c r="A278" s="22"/>
      <c r="B278" s="22"/>
      <c r="C278" s="23"/>
      <c r="D278" s="23"/>
      <c r="E278" s="22"/>
      <c r="F278" s="23"/>
      <c r="G278" s="24"/>
      <c r="H278" s="22"/>
    </row>
    <row r="279" customFormat="false" ht="14.25" hidden="false" customHeight="false" outlineLevel="0" collapsed="false">
      <c r="A279" s="22"/>
      <c r="B279" s="22"/>
      <c r="C279" s="23"/>
      <c r="D279" s="23"/>
      <c r="E279" s="22"/>
      <c r="F279" s="23"/>
      <c r="G279" s="24"/>
      <c r="H279" s="22"/>
    </row>
    <row r="280" customFormat="false" ht="14.25" hidden="false" customHeight="false" outlineLevel="0" collapsed="false">
      <c r="A280" s="22"/>
      <c r="B280" s="22"/>
      <c r="C280" s="23"/>
      <c r="D280" s="23"/>
      <c r="E280" s="22"/>
      <c r="F280" s="23"/>
      <c r="G280" s="24"/>
      <c r="H280" s="22"/>
    </row>
    <row r="281" customFormat="false" ht="14.25" hidden="false" customHeight="false" outlineLevel="0" collapsed="false">
      <c r="A281" s="22"/>
      <c r="B281" s="22"/>
      <c r="C281" s="23"/>
      <c r="D281" s="23"/>
      <c r="E281" s="22"/>
      <c r="F281" s="23"/>
      <c r="G281" s="24"/>
      <c r="H281" s="22"/>
    </row>
    <row r="282" customFormat="false" ht="14.25" hidden="false" customHeight="false" outlineLevel="0" collapsed="false">
      <c r="A282" s="22"/>
      <c r="B282" s="22"/>
      <c r="C282" s="23"/>
      <c r="D282" s="23"/>
      <c r="E282" s="22"/>
      <c r="F282" s="23"/>
      <c r="G282" s="24"/>
      <c r="H282" s="22"/>
    </row>
    <row r="283" customFormat="false" ht="14.25" hidden="false" customHeight="false" outlineLevel="0" collapsed="false">
      <c r="A283" s="22"/>
      <c r="B283" s="22"/>
      <c r="C283" s="23"/>
      <c r="D283" s="23"/>
      <c r="E283" s="22"/>
      <c r="F283" s="23"/>
      <c r="G283" s="24"/>
      <c r="H283" s="22"/>
    </row>
    <row r="284" customFormat="false" ht="14.25" hidden="false" customHeight="false" outlineLevel="0" collapsed="false">
      <c r="A284" s="22"/>
      <c r="B284" s="22"/>
      <c r="C284" s="23"/>
      <c r="D284" s="23"/>
      <c r="E284" s="22"/>
      <c r="F284" s="23"/>
      <c r="G284" s="24"/>
      <c r="H284" s="22"/>
    </row>
    <row r="285" customFormat="false" ht="14.25" hidden="false" customHeight="false" outlineLevel="0" collapsed="false">
      <c r="A285" s="22"/>
      <c r="B285" s="22"/>
      <c r="C285" s="23"/>
      <c r="D285" s="23"/>
      <c r="E285" s="22"/>
      <c r="F285" s="23"/>
      <c r="G285" s="24"/>
      <c r="H285" s="22"/>
    </row>
    <row r="286" customFormat="false" ht="14.25" hidden="false" customHeight="false" outlineLevel="0" collapsed="false">
      <c r="A286" s="22"/>
      <c r="B286" s="22"/>
      <c r="C286" s="23"/>
      <c r="D286" s="23"/>
      <c r="E286" s="22"/>
      <c r="F286" s="23"/>
      <c r="G286" s="24"/>
      <c r="H286" s="22"/>
    </row>
    <row r="287" customFormat="false" ht="14.25" hidden="false" customHeight="false" outlineLevel="0" collapsed="false">
      <c r="A287" s="22"/>
      <c r="B287" s="22"/>
      <c r="C287" s="23"/>
      <c r="D287" s="23"/>
      <c r="E287" s="22"/>
      <c r="F287" s="23"/>
      <c r="G287" s="24"/>
      <c r="H287" s="22"/>
    </row>
    <row r="288" customFormat="false" ht="14.25" hidden="false" customHeight="false" outlineLevel="0" collapsed="false">
      <c r="A288" s="22"/>
      <c r="B288" s="22"/>
      <c r="C288" s="23"/>
      <c r="D288" s="23"/>
      <c r="E288" s="22"/>
      <c r="F288" s="23"/>
      <c r="G288" s="24"/>
      <c r="H288" s="22"/>
    </row>
    <row r="289" customFormat="false" ht="14.25" hidden="false" customHeight="false" outlineLevel="0" collapsed="false">
      <c r="A289" s="22"/>
      <c r="B289" s="22"/>
      <c r="C289" s="23"/>
      <c r="D289" s="23"/>
      <c r="E289" s="22"/>
      <c r="F289" s="23"/>
      <c r="G289" s="24"/>
      <c r="H289" s="22"/>
    </row>
    <row r="290" customFormat="false" ht="14.25" hidden="false" customHeight="false" outlineLevel="0" collapsed="false">
      <c r="A290" s="22"/>
      <c r="B290" s="22"/>
      <c r="C290" s="23"/>
      <c r="D290" s="23"/>
      <c r="E290" s="22"/>
      <c r="F290" s="23"/>
      <c r="G290" s="24"/>
      <c r="H290" s="22"/>
    </row>
    <row r="291" customFormat="false" ht="14.25" hidden="false" customHeight="false" outlineLevel="0" collapsed="false">
      <c r="A291" s="22"/>
      <c r="B291" s="22"/>
      <c r="C291" s="23"/>
      <c r="D291" s="23"/>
      <c r="E291" s="22"/>
      <c r="F291" s="23"/>
      <c r="G291" s="24"/>
      <c r="H291" s="22"/>
    </row>
    <row r="292" customFormat="false" ht="14.25" hidden="false" customHeight="false" outlineLevel="0" collapsed="false">
      <c r="A292" s="22"/>
      <c r="B292" s="22"/>
      <c r="C292" s="23"/>
      <c r="D292" s="23"/>
      <c r="E292" s="22"/>
      <c r="F292" s="23"/>
      <c r="G292" s="24"/>
      <c r="H292" s="22"/>
    </row>
    <row r="293" customFormat="false" ht="14.25" hidden="false" customHeight="false" outlineLevel="0" collapsed="false">
      <c r="A293" s="22"/>
      <c r="B293" s="22"/>
      <c r="C293" s="23"/>
      <c r="D293" s="23"/>
      <c r="E293" s="22"/>
      <c r="F293" s="23"/>
      <c r="G293" s="24"/>
      <c r="H293" s="22"/>
    </row>
    <row r="294" customFormat="false" ht="14.25" hidden="false" customHeight="false" outlineLevel="0" collapsed="false">
      <c r="A294" s="22"/>
      <c r="B294" s="22"/>
      <c r="C294" s="23"/>
      <c r="D294" s="23"/>
      <c r="E294" s="22"/>
      <c r="F294" s="23"/>
      <c r="G294" s="24"/>
      <c r="H294" s="22"/>
    </row>
    <row r="295" customFormat="false" ht="14.25" hidden="false" customHeight="false" outlineLevel="0" collapsed="false">
      <c r="A295" s="22"/>
      <c r="B295" s="22"/>
      <c r="C295" s="23"/>
      <c r="D295" s="23"/>
      <c r="E295" s="22"/>
      <c r="F295" s="23"/>
      <c r="G295" s="24"/>
      <c r="H295" s="22"/>
    </row>
    <row r="296" customFormat="false" ht="14.25" hidden="false" customHeight="false" outlineLevel="0" collapsed="false">
      <c r="A296" s="22"/>
      <c r="B296" s="22"/>
      <c r="C296" s="23"/>
      <c r="D296" s="23"/>
      <c r="E296" s="22"/>
      <c r="F296" s="23"/>
      <c r="G296" s="24"/>
      <c r="H296" s="22"/>
    </row>
    <row r="297" customFormat="false" ht="14.25" hidden="false" customHeight="false" outlineLevel="0" collapsed="false">
      <c r="A297" s="22"/>
      <c r="B297" s="22"/>
      <c r="C297" s="23"/>
      <c r="D297" s="22"/>
      <c r="E297" s="22"/>
      <c r="F297" s="23"/>
      <c r="G297" s="24"/>
      <c r="H297" s="22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吉刚</cp:lastModifiedBy>
  <dcterms:modified xsi:type="dcterms:W3CDTF">2024-09-02T07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45DBD7C6F444B7917BC792BAF335BD_12</vt:lpwstr>
  </property>
  <property fmtid="{D5CDD505-2E9C-101B-9397-08002B2CF9AE}" pid="3" name="KSOProductBuildVer">
    <vt:lpwstr>2052-12.1.0.18196</vt:lpwstr>
  </property>
</Properties>
</file>